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7-2019" sheetId="1" state="visible" r:id="rId2"/>
  </sheets>
  <definedNames>
    <definedName function="false" hidden="false" localSheetId="0" name="_xlnm.Print_Area" vbProcedure="false">'2017-2019'!$A$1:$H$511</definedName>
    <definedName function="false" hidden="false" localSheetId="0" name="_xlnm.Print_Titles" vbProcedure="false">'2017-2019'!$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 uniqueCount="517">
  <si>
    <t xml:space="preserve">Приложение 7
к решению Думы ЗАТО Озерный
от 27 сентября 2018 г. № 41
</t>
  </si>
  <si>
    <t xml:space="preserve">Приложение 8
к решению Думы ЗАТО Озерный от 25.12.2017 №91</t>
  </si>
  <si>
    <t xml:space="preserve">Ведомственная структура расходов бюджета ЗАТО Озерный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8 год и плановый период 2019 и 2020 годов</t>
  </si>
  <si>
    <t xml:space="preserve">ППП</t>
  </si>
  <si>
    <t xml:space="preserve">РП</t>
  </si>
  <si>
    <t xml:space="preserve">КЦСР</t>
  </si>
  <si>
    <t xml:space="preserve">КВР</t>
  </si>
  <si>
    <t xml:space="preserve">Наименование</t>
  </si>
  <si>
    <t xml:space="preserve">2018 год,             тыс. руб.</t>
  </si>
  <si>
    <t xml:space="preserve">2019 год,                    тыс. руб.</t>
  </si>
  <si>
    <t xml:space="preserve">2020 год,                    тыс. руб.</t>
  </si>
  <si>
    <t xml:space="preserve">1</t>
  </si>
  <si>
    <t xml:space="preserve">2</t>
  </si>
  <si>
    <t xml:space="preserve">3</t>
  </si>
  <si>
    <t xml:space="preserve">4</t>
  </si>
  <si>
    <t xml:space="preserve">ВСЕГО</t>
  </si>
  <si>
    <t xml:space="preserve">045</t>
  </si>
  <si>
    <t xml:space="preserve">Администрация ЗАТО Озерный Тверской области</t>
  </si>
  <si>
    <t xml:space="preserve">0100</t>
  </si>
  <si>
    <t xml:space="preserve">Общегосударственные вопросы</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00000000</t>
  </si>
  <si>
    <t xml:space="preserve">Расходы не включенные в муниципальные программы ЗАТО Озерный Тверской области</t>
  </si>
  <si>
    <t xml:space="preserve">994002001С</t>
  </si>
  <si>
    <t xml:space="preserve">Глава администрации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94002002С</t>
  </si>
  <si>
    <t xml:space="preserve">Администрация ЗАТО Озерный</t>
  </si>
  <si>
    <t xml:space="preserve">244</t>
  </si>
  <si>
    <t xml:space="preserve">Прочая закупка товаров, работ и услуг для обеспечения государственных (муниципальных) нужд</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52</t>
  </si>
  <si>
    <t xml:space="preserve">Уплата прочих налогов, сборов</t>
  </si>
  <si>
    <t xml:space="preserve">853</t>
  </si>
  <si>
    <t xml:space="preserve">Уплата иных платежей</t>
  </si>
  <si>
    <t xml:space="preserve">994001051О</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8-2020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О</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Прочая закупка товаров, работ и услуг для обеспечения государственных (муниц.) нужд</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8-2020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О</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О</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8-2020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орудование пешеходных переходов в соответствии с требованиями национальных стандартов Российской Федерации, закупка, установка и ремонт элементов регулирования дорожного движ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18-2020 годы</t>
  </si>
  <si>
    <t xml:space="preserve">0620000000</t>
  </si>
  <si>
    <t xml:space="preserve">Подпрограмма 2 "Развитие и благоустройство ЗАТО Озерный Тверской области"</t>
  </si>
  <si>
    <t xml:space="preserve">062011055О</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18-2020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243</t>
  </si>
  <si>
    <t xml:space="preserve">Закупка товаров, работ и услуг в целях капитального ремонта государственного (муниципального) имущества</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8-2020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42001Б</t>
  </si>
  <si>
    <t xml:space="preserve">Участие субъектов малого и среднего предпринимательства в конкурсах, выставках муниципального уровня</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Б</t>
  </si>
  <si>
    <t xml:space="preserve">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18-2020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Изготовление проектной документации на капитальный ремонт, строительство, модернизацию объектов теплоэнергетического комплекса</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Установка малых архитектурных форм на территориях общего пользования</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7</t>
  </si>
  <si>
    <t xml:space="preserve">Молодежная политика</t>
  </si>
  <si>
    <t xml:space="preserve">0400000000</t>
  </si>
  <si>
    <t xml:space="preserve">Муниципальная программа ЗАТО Озерный Тверской области «Молодежь ЗАТО Озерный Тверской области» на 2018-2020 годы
</t>
  </si>
  <si>
    <t xml:space="preserve">0410000000</t>
  </si>
  <si>
    <t xml:space="preserve">Подпрограмма 1 «Патриотическое и гражданское воспитание молодых граждан»</t>
  </si>
  <si>
    <t xml:space="preserve">041012001Б</t>
  </si>
  <si>
    <t xml:space="preserve">Организация и проведение мероприятий, направленных на патриотическое и гражданское воспитание молодежи</t>
  </si>
  <si>
    <t xml:space="preserve">041012002Б</t>
  </si>
  <si>
    <t xml:space="preserve">Проведение мероприятий,  направленных на формирование позитивного отношения молодежи к военной службе</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направленных на поддержку инновационных и общественно-значимых проектов (программ) детских и молодежных общественных объединений</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18-2020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12003Б</t>
  </si>
  <si>
    <t xml:space="preserve">Компенсация затрат на проезд иногородним студентам, г. Валдай (ежемесячно), предоставление льготного проезда учащимся очной формы обучения на пригородном маршруте г. Бологое  - ЗАТО Озерный пассажирского транспорта общего пользования</t>
  </si>
  <si>
    <t xml:space="preserve">321</t>
  </si>
  <si>
    <t xml:space="preserve">Пособия, компенсации и иные социальные выплаты гражданам, кроме публичных нормативных обязательств</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1022003Б</t>
  </si>
  <si>
    <t xml:space="preserve">Проведение социально-значимых акций (социальные проекты, мероприятия, акции,  социальная реклама и др.)</t>
  </si>
  <si>
    <t xml:space="preserve">0520000000</t>
  </si>
  <si>
    <t xml:space="preserve">Подпрограмма 2 "Создание условий для оказания медицинской помощи населению ЗАТО Озерный"</t>
  </si>
  <si>
    <t xml:space="preserve">052012001Б</t>
  </si>
  <si>
    <t xml:space="preserve">Выплата пособий отдельным категориям медицинских работников</t>
  </si>
  <si>
    <t xml:space="preserve">1200</t>
  </si>
  <si>
    <t xml:space="preserve">Средства массовой информации</t>
  </si>
  <si>
    <t xml:space="preserve">1201</t>
  </si>
  <si>
    <t xml:space="preserve">Телевидение и радиовещание</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8 -2020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2002Ж</t>
  </si>
  <si>
    <t xml:space="preserve">Предоставление субсидий некоммерческим организациям</t>
  </si>
  <si>
    <t xml:space="preserve">634</t>
  </si>
  <si>
    <t xml:space="preserve">Иные субсидии некоммерческим организациям</t>
  </si>
  <si>
    <t xml:space="preserve">1010210320</t>
  </si>
  <si>
    <t xml:space="preserve">Субсидия из областного бюджета на поддержку редакций районных и городских газет</t>
  </si>
  <si>
    <t xml:space="preserve">010</t>
  </si>
  <si>
    <t xml:space="preserve">Финансовый отдел администрации ЗАТО Озерный Тверской области</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043</t>
  </si>
  <si>
    <t xml:space="preserve">Отдел культуры и спорта администрации ЗАТО Озерный Тверской области</t>
  </si>
  <si>
    <t xml:space="preserve">0703</t>
  </si>
  <si>
    <t xml:space="preserve">Дополнительное образование детей</t>
  </si>
  <si>
    <t xml:space="preserve">0200000000</t>
  </si>
  <si>
    <t xml:space="preserve">Муниципальная программа ЗАТО Озерный Тверской области «Культура ЗАТО Озерный Тверской области» на 2018-2020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93012006Г</t>
  </si>
  <si>
    <t xml:space="preserve">Обеспечение первичных мер пожарной безопасности в МБОУ ДОД "ДШИ"</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0</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612</t>
  </si>
  <si>
    <t xml:space="preserve">Субсидии бюджетным учреждениям на иные цел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Обеспечивающая подпрограмма </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Уплата прочих налогов, сборов и иных платежей</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18-2020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1102</t>
  </si>
  <si>
    <t xml:space="preserve">Массовый спорт</t>
  </si>
  <si>
    <t xml:space="preserve">0310210400</t>
  </si>
  <si>
    <t xml:space="preserve">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102S040В</t>
  </si>
  <si>
    <t xml:space="preserve">Приобретение и установка плоскостных сооружений. Приобретение и установка оборудования на плоскостные спортивные сооружения</t>
  </si>
  <si>
    <t xml:space="preserve">047</t>
  </si>
  <si>
    <t xml:space="preserve">Отдел образования администрации ЗАТО Озерный Тверской области</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18-2020 годы</t>
  </si>
  <si>
    <t xml:space="preserve">0110000000</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2003Г</t>
  </si>
  <si>
    <t xml:space="preserve">Организация участия педагогических и руководящих работников дошкольных образовательных учреждений  в мероприятиях направленных на повышение квалификации</t>
  </si>
  <si>
    <t xml:space="preserve">011012004Г</t>
  </si>
  <si>
    <t xml:space="preserve">Обеспечение информационно-технической поддержки функционирования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011022001Г</t>
  </si>
  <si>
    <t xml:space="preserve">Обеспечение эффективности функционирования объектов и систем дошкольных образовательных учреждений</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Укрепление материально-технической базы, необходимой для присмотра и ухода за детьми в дошкольных образовательных учреждениях</t>
  </si>
  <si>
    <t xml:space="preserve">011032001Г</t>
  </si>
  <si>
    <t xml:space="preserve">Финансовое обеспечение присмотра и ухода за детьми в дошкольных образовательных учреждениях</t>
  </si>
  <si>
    <t xml:space="preserve">0110310200</t>
  </si>
  <si>
    <t xml:space="preserve">01103S020Г</t>
  </si>
  <si>
    <t xml:space="preserve">011041074П</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8-2020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12002Г</t>
  </si>
  <si>
    <t xml:space="preserve">Финансовое обеспечение педагогической деятельности в общеобразовательных учреждениях</t>
  </si>
  <si>
    <t xml:space="preserve">012012003Г</t>
  </si>
  <si>
    <t xml:space="preserve">Обеспечение информационно-технической поддержки функционирования  общеобразовательных учреждений</t>
  </si>
  <si>
    <t xml:space="preserve">012022001Г</t>
  </si>
  <si>
    <t xml:space="preserve">Обеспечение эффективности функционирования объектов и систем общеобразовательных учреждений</t>
  </si>
  <si>
    <t xml:space="preserve">012022002Г</t>
  </si>
  <si>
    <t xml:space="preserve">Укрепление материально-технической базы в общеобразовательных учреждениях (в том числе создание условий для введения ФГОС ОВЗ)</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01204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410660</t>
  </si>
  <si>
    <t xml:space="preserve">Субсидии бюджетам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2052003Г</t>
  </si>
  <si>
    <t xml:space="preserve">Предоставление муниципальных средств общеобразовательным учреждениям  на организацию качественного, полноценного горячего питания</t>
  </si>
  <si>
    <t xml:space="preserve">012051023Н</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71075П</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71012003Г</t>
  </si>
  <si>
    <t xml:space="preserve">Монтаж и наладка охранного телевидения в МБОУ "ВОШ ЗАТО Озерный Тверской области"</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130000000</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013012002Г</t>
  </si>
  <si>
    <t xml:space="preserve">Финансовое обеспечение педагогической деятельности в учреждениях дополнительного образования</t>
  </si>
  <si>
    <t xml:space="preserve">0130110200</t>
  </si>
  <si>
    <t xml:space="preserve">01301S020Г</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13012003Г</t>
  </si>
  <si>
    <t xml:space="preserve">Обеспечение информационно-технической поддержки функционирования  учреждений дополнительного образования</t>
  </si>
  <si>
    <t xml:space="preserve">013012004В</t>
  </si>
  <si>
    <t xml:space="preserve">Обеспечение доступности предоставления образовательных услуг для детей с ОВЗ в учреждениях дополнительного образования</t>
  </si>
  <si>
    <t xml:space="preserve">013022001Г</t>
  </si>
  <si>
    <t xml:space="preserve">Обеспечение эффективности функционирования объектов и систем учреждений дополнительного образования</t>
  </si>
  <si>
    <t xml:space="preserve">0130210200</t>
  </si>
  <si>
    <t xml:space="preserve">01302S020Г</t>
  </si>
  <si>
    <t xml:space="preserve">013022002Г</t>
  </si>
  <si>
    <t xml:space="preserve">Укрепление материально-технической базы в  учреждениях дополнительного образования</t>
  </si>
  <si>
    <t xml:space="preserve">013032001Г</t>
  </si>
  <si>
    <t xml:space="preserve">Предоставление  муниципальных средств учреждениям дополнительного образования на участие в мероприятиях различного уровня  по спортивной, духовно-нравственной и краеведческой   направленности</t>
  </si>
  <si>
    <t xml:space="preserve">013042003Г</t>
  </si>
  <si>
    <t xml:space="preserve">Реализация Всеросийского физкультурно-спортвного комплекса  «Готов к труду и обороне» (ГТО) на базе муниципального  Центра тестирования</t>
  </si>
  <si>
    <t xml:space="preserve">093012007Г</t>
  </si>
  <si>
    <t xml:space="preserve">Обеспечение первичных мер пожарной безопасности в МБУ ДО ЦРТДиЮ</t>
  </si>
  <si>
    <t xml:space="preserve">01205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Н</t>
  </si>
  <si>
    <t xml:space="preserve">Субсидии на организацию отдыха детей в каникулярное время</t>
  </si>
  <si>
    <t xml:space="preserve">013042002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Н</t>
  </si>
  <si>
    <t xml:space="preserve">Субсидии на организацию отдыха детей в каникулярное время в учреждениях дополнительного образования</t>
  </si>
  <si>
    <t xml:space="preserve">0709</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90000000</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1004</t>
  </si>
  <si>
    <t xml:space="preserve">Охрана семьи и детства</t>
  </si>
  <si>
    <t xml:space="preserve">011041050О</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044</t>
  </si>
  <si>
    <t xml:space="preserve">Комитет по управлению имуществом ЗАТО Озерный</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18-2020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66</t>
  </si>
  <si>
    <t xml:space="preserve">Дума ЗАТО Озерный Тверской области</t>
  </si>
  <si>
    <t xml:space="preserve">0102</t>
  </si>
  <si>
    <t xml:space="preserve">Функционирование высшего должностного лица субъекта Российской Федерации  и муниципального образования</t>
  </si>
  <si>
    <t xml:space="preserve">999002001Ц</t>
  </si>
  <si>
    <t xml:space="preserve">Глава ЗАТО Озерный</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017 год</t>
  </si>
  <si>
    <t xml:space="preserve">2018 год</t>
  </si>
  <si>
    <t xml:space="preserve">2019 год</t>
  </si>
  <si>
    <t xml:space="preserve">1006</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_-* #,##0.0_р_._-;\-* #,##0.0_р_._-;_-* \-_р_._-;_-@_-"/>
    <numFmt numFmtId="169" formatCode="_-* #,##0.0\ _₽_-;\-* #,##0.0\ _₽_-;_-* \-?\ _₽_-;_-@_-"/>
  </numFmts>
  <fonts count="14">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b val="true"/>
      <sz val="10"/>
      <name val="Arial Cyr"/>
      <family val="0"/>
      <charset val="204"/>
    </font>
    <font>
      <b val="true"/>
      <sz val="10"/>
      <color rgb="FFFF0000"/>
      <name val="Arial Cyr"/>
      <family val="0"/>
      <charset val="204"/>
    </font>
    <font>
      <b val="true"/>
      <sz val="10"/>
      <name val="Arial"/>
      <family val="2"/>
      <charset val="204"/>
    </font>
    <font>
      <sz val="10"/>
      <color rgb="FFFF0000"/>
      <name val="Arial Cyr"/>
      <family val="0"/>
      <charset val="204"/>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8" fontId="12"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right" vertical="center" textRotation="0" wrapText="false" indent="0" shrinkToFit="false"/>
      <protection locked="true" hidden="false"/>
    </xf>
    <xf numFmtId="165" fontId="0" fillId="0" borderId="6" xfId="0" applyFont="true" applyBorder="true" applyAlignment="true" applyProtection="false">
      <alignment horizontal="right" vertical="center"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8" fontId="12" fillId="0" borderId="7" xfId="0" applyFont="true" applyBorder="true" applyAlignment="false" applyProtection="false">
      <alignment horizontal="general" vertical="bottom" textRotation="0" wrapText="false" indent="0" shrinkToFit="false"/>
      <protection locked="true" hidden="false"/>
    </xf>
    <xf numFmtId="168" fontId="12" fillId="0" borderId="7" xfId="0" applyFont="true" applyBorder="true" applyAlignment="true" applyProtection="false">
      <alignment horizontal="right"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center" textRotation="0" wrapText="false" indent="0" shrinkToFit="false"/>
      <protection locked="true" hidden="false"/>
    </xf>
    <xf numFmtId="165" fontId="7"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8" fontId="12" fillId="0" borderId="11"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6" activeCellId="0" sqref="F6:H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6.56"/>
    <col collapsed="false" customWidth="true" hidden="false" outlineLevel="0" max="3" min="3" style="1" width="10.99"/>
    <col collapsed="false" customWidth="true" hidden="false" outlineLevel="0" max="4" min="4" style="1" width="5.71"/>
    <col collapsed="false" customWidth="true" hidden="false" outlineLevel="0" max="5" min="5" style="2" width="54.7"/>
    <col collapsed="false" customWidth="true" hidden="false" outlineLevel="0" max="7" min="6" style="2" width="12.28"/>
    <col collapsed="false" customWidth="true" hidden="false" outlineLevel="0" max="8" min="8" style="3" width="12.28"/>
    <col collapsed="false" customWidth="false" hidden="false" outlineLevel="0" max="9" min="9" style="3" width="9.14"/>
    <col collapsed="false" customWidth="true" hidden="false" outlineLevel="0" max="12" min="10" style="3" width="12.99"/>
    <col collapsed="false" customWidth="true" hidden="false" outlineLevel="0" max="13" min="13" style="3" width="18.7"/>
    <col collapsed="false" customWidth="false" hidden="false" outlineLevel="0" max="52" min="14" style="3" width="9.14"/>
    <col collapsed="false" customWidth="false" hidden="false" outlineLevel="0" max="257" min="53" style="1" width="9.14"/>
  </cols>
  <sheetData>
    <row r="1" customFormat="false" ht="12.75" hidden="false" customHeight="true" outlineLevel="0" collapsed="false">
      <c r="F1" s="4" t="s">
        <v>0</v>
      </c>
      <c r="G1" s="4"/>
      <c r="H1" s="4"/>
    </row>
    <row r="2" customFormat="false" ht="12.75" hidden="false" customHeight="false" outlineLevel="0" collapsed="false">
      <c r="F2" s="4"/>
      <c r="G2" s="4"/>
      <c r="H2" s="4"/>
    </row>
    <row r="3" customFormat="false" ht="12.75" hidden="false" customHeight="false" outlineLevel="0" collapsed="false">
      <c r="F3" s="4"/>
      <c r="G3" s="4"/>
      <c r="H3" s="4"/>
    </row>
    <row r="4" customFormat="false" ht="12.75" hidden="false" customHeight="false" outlineLevel="0" collapsed="false">
      <c r="F4" s="4"/>
      <c r="G4" s="4"/>
      <c r="H4" s="4"/>
    </row>
    <row r="5" customFormat="false" ht="12.75" hidden="false" customHeight="false" outlineLevel="0" collapsed="false">
      <c r="F5" s="4"/>
      <c r="G5" s="4"/>
      <c r="H5" s="4"/>
    </row>
    <row r="6" customFormat="false" ht="59.25" hidden="false" customHeight="true" outlineLevel="0" collapsed="false">
      <c r="A6" s="5"/>
      <c r="B6" s="5"/>
      <c r="C6" s="5"/>
      <c r="D6" s="5"/>
      <c r="E6" s="5"/>
      <c r="F6" s="4" t="s">
        <v>1</v>
      </c>
      <c r="G6" s="4"/>
      <c r="H6" s="4"/>
    </row>
    <row r="7" customFormat="false" ht="15" hidden="false" customHeight="true" outlineLevel="0" collapsed="false">
      <c r="A7" s="5"/>
      <c r="B7" s="5"/>
      <c r="C7" s="5"/>
      <c r="D7" s="5"/>
      <c r="E7" s="5"/>
      <c r="F7" s="6"/>
      <c r="G7" s="7"/>
    </row>
    <row r="8" customFormat="false" ht="68.25" hidden="false" customHeight="true" outlineLevel="0" collapsed="false">
      <c r="A8" s="8" t="s">
        <v>2</v>
      </c>
      <c r="B8" s="8"/>
      <c r="C8" s="8"/>
      <c r="D8" s="8"/>
      <c r="E8" s="8"/>
      <c r="F8" s="8"/>
      <c r="G8" s="8"/>
      <c r="H8" s="8"/>
    </row>
    <row r="9" customFormat="false" ht="15" hidden="false" customHeight="true" outlineLevel="0" collapsed="false">
      <c r="A9" s="9"/>
      <c r="B9" s="9"/>
      <c r="C9" s="9"/>
      <c r="D9" s="9"/>
      <c r="E9" s="9"/>
      <c r="F9" s="1"/>
      <c r="G9" s="1"/>
    </row>
    <row r="10" s="13" customFormat="true" ht="51" hidden="false" customHeight="true" outlineLevel="0" collapsed="false">
      <c r="A10" s="10" t="s">
        <v>3</v>
      </c>
      <c r="B10" s="10" t="s">
        <v>4</v>
      </c>
      <c r="C10" s="10" t="s">
        <v>5</v>
      </c>
      <c r="D10" s="10" t="s">
        <v>6</v>
      </c>
      <c r="E10" s="11" t="s">
        <v>7</v>
      </c>
      <c r="F10" s="11" t="s">
        <v>8</v>
      </c>
      <c r="G10" s="11" t="s">
        <v>9</v>
      </c>
      <c r="H10" s="11" t="s">
        <v>10</v>
      </c>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row>
    <row r="11" customFormat="false" ht="12.75" hidden="false" customHeight="false" outlineLevel="0" collapsed="false">
      <c r="A11" s="14" t="s">
        <v>11</v>
      </c>
      <c r="B11" s="15" t="s">
        <v>12</v>
      </c>
      <c r="C11" s="15" t="s">
        <v>13</v>
      </c>
      <c r="D11" s="15" t="s">
        <v>14</v>
      </c>
      <c r="E11" s="11" t="n">
        <v>5</v>
      </c>
      <c r="F11" s="16" t="n">
        <v>6</v>
      </c>
      <c r="G11" s="16" t="n">
        <v>7</v>
      </c>
      <c r="H11" s="16" t="n">
        <v>8</v>
      </c>
    </row>
    <row r="12" s="21" customFormat="true" ht="12.75" hidden="false" customHeight="false" outlineLevel="0" collapsed="false">
      <c r="A12" s="17"/>
      <c r="B12" s="17"/>
      <c r="C12" s="17"/>
      <c r="D12" s="17"/>
      <c r="E12" s="18" t="s">
        <v>15</v>
      </c>
      <c r="F12" s="19" t="n">
        <f aca="false">F13+F242+F251+F321+F471+F492</f>
        <v>333052</v>
      </c>
      <c r="G12" s="19" t="n">
        <f aca="false">G13+G242+G251+G321+G471+G492</f>
        <v>289781.5</v>
      </c>
      <c r="H12" s="19" t="n">
        <f aca="false">H13+H242+H251+H321+H471+H492</f>
        <v>278349.6</v>
      </c>
      <c r="I12" s="20"/>
      <c r="J12" s="19" t="n">
        <v>333052</v>
      </c>
      <c r="K12" s="19" t="n">
        <v>289781.5</v>
      </c>
      <c r="L12" s="19" t="n">
        <v>278349.6</v>
      </c>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row>
    <row r="13" s="21" customFormat="true" ht="15" hidden="false" customHeight="true" outlineLevel="0" collapsed="false">
      <c r="A13" s="17" t="s">
        <v>16</v>
      </c>
      <c r="B13" s="22"/>
      <c r="C13" s="22"/>
      <c r="D13" s="22"/>
      <c r="E13" s="18" t="s">
        <v>17</v>
      </c>
      <c r="F13" s="23" t="n">
        <f aca="false">F14+F65+F127+F152+F193+F206+F229+F57</f>
        <v>80936.6</v>
      </c>
      <c r="G13" s="23" t="n">
        <f aca="false">G14+G65+G127+G152+G193+G206+G229+G57</f>
        <v>73280</v>
      </c>
      <c r="H13" s="23" t="n">
        <f aca="false">H14+H65+H127+H152+H193+H206+H229+H57</f>
        <v>73299.6</v>
      </c>
      <c r="I13" s="20"/>
      <c r="J13" s="24" t="n">
        <f aca="false">F12-J12</f>
        <v>0</v>
      </c>
      <c r="K13" s="24" t="n">
        <f aca="false">G12-K12</f>
        <v>0</v>
      </c>
      <c r="L13" s="24" t="n">
        <f aca="false">H12-L12</f>
        <v>0</v>
      </c>
      <c r="M13" s="20"/>
      <c r="N13" s="20"/>
      <c r="O13" s="20"/>
      <c r="P13" s="20"/>
      <c r="Q13" s="20"/>
      <c r="R13" s="20"/>
      <c r="S13" s="20"/>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row>
    <row r="14" s="21" customFormat="true" ht="19.5" hidden="false" customHeight="true" outlineLevel="0" collapsed="false">
      <c r="A14" s="25" t="s">
        <v>16</v>
      </c>
      <c r="B14" s="25" t="s">
        <v>18</v>
      </c>
      <c r="C14" s="25"/>
      <c r="D14" s="25"/>
      <c r="E14" s="18" t="s">
        <v>19</v>
      </c>
      <c r="F14" s="26" t="n">
        <f aca="false">F15+F38+F33</f>
        <v>31923.8</v>
      </c>
      <c r="G14" s="26" t="n">
        <f aca="false">G15+G38+G33</f>
        <v>31488.5</v>
      </c>
      <c r="H14" s="26" t="n">
        <f aca="false">H15+H38+H33</f>
        <v>31488.4</v>
      </c>
      <c r="I14" s="20"/>
      <c r="J14" s="20"/>
      <c r="K14" s="20"/>
      <c r="L14" s="20"/>
      <c r="M14" s="20"/>
      <c r="N14" s="20"/>
      <c r="O14" s="20"/>
      <c r="P14" s="20"/>
      <c r="Q14" s="20"/>
      <c r="R14" s="20"/>
      <c r="S14" s="20"/>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row>
    <row r="15" s="21" customFormat="true" ht="39.75" hidden="false" customHeight="true" outlineLevel="0" collapsed="false">
      <c r="A15" s="17" t="s">
        <v>16</v>
      </c>
      <c r="B15" s="17" t="s">
        <v>20</v>
      </c>
      <c r="C15" s="17"/>
      <c r="D15" s="17"/>
      <c r="E15" s="27" t="s">
        <v>21</v>
      </c>
      <c r="F15" s="19" t="n">
        <f aca="false">F17+F21+F29</f>
        <v>11752.8</v>
      </c>
      <c r="G15" s="19" t="n">
        <f aca="false">G17+G21+G29</f>
        <v>11752.9</v>
      </c>
      <c r="H15" s="19" t="n">
        <f aca="false">H17+H21+H29</f>
        <v>11752.8</v>
      </c>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row>
    <row r="16" customFormat="false" ht="27.75" hidden="false" customHeight="true" outlineLevel="0" collapsed="false">
      <c r="A16" s="14" t="s">
        <v>16</v>
      </c>
      <c r="B16" s="14" t="s">
        <v>20</v>
      </c>
      <c r="C16" s="14" t="s">
        <v>22</v>
      </c>
      <c r="D16" s="14"/>
      <c r="E16" s="28" t="s">
        <v>23</v>
      </c>
      <c r="F16" s="29" t="n">
        <f aca="false">F17+F21+F29</f>
        <v>11752.8</v>
      </c>
      <c r="G16" s="29" t="n">
        <f aca="false">G17+G21+G29</f>
        <v>11752.9</v>
      </c>
      <c r="H16" s="29" t="n">
        <f aca="false">H17+H21+H29</f>
        <v>11752.8</v>
      </c>
    </row>
    <row r="17" customFormat="false" ht="17.25" hidden="false" customHeight="true" outlineLevel="0" collapsed="false">
      <c r="A17" s="14" t="s">
        <v>16</v>
      </c>
      <c r="B17" s="14" t="s">
        <v>20</v>
      </c>
      <c r="C17" s="14" t="s">
        <v>24</v>
      </c>
      <c r="D17" s="14"/>
      <c r="E17" s="28" t="s">
        <v>25</v>
      </c>
      <c r="F17" s="29" t="n">
        <f aca="false">F18+F19+F20</f>
        <v>1635.3</v>
      </c>
      <c r="G17" s="29" t="n">
        <f aca="false">G18+G19+G20</f>
        <v>1635.3</v>
      </c>
      <c r="H17" s="29" t="n">
        <f aca="false">H18+H19+H20</f>
        <v>1635.3</v>
      </c>
    </row>
    <row r="18" customFormat="false" ht="24.75" hidden="false" customHeight="true" outlineLevel="0" collapsed="false">
      <c r="A18" s="14" t="s">
        <v>16</v>
      </c>
      <c r="B18" s="14" t="s">
        <v>20</v>
      </c>
      <c r="C18" s="14" t="s">
        <v>24</v>
      </c>
      <c r="D18" s="30" t="s">
        <v>26</v>
      </c>
      <c r="E18" s="31" t="s">
        <v>27</v>
      </c>
      <c r="F18" s="32" t="n">
        <v>907.4</v>
      </c>
      <c r="G18" s="32" t="n">
        <v>907.4</v>
      </c>
      <c r="H18" s="32" t="n">
        <v>907.4</v>
      </c>
    </row>
    <row r="19" customFormat="false" ht="26.25" hidden="false" customHeight="true" outlineLevel="0" collapsed="false">
      <c r="A19" s="14" t="s">
        <v>16</v>
      </c>
      <c r="B19" s="14" t="s">
        <v>20</v>
      </c>
      <c r="C19" s="14" t="s">
        <v>24</v>
      </c>
      <c r="D19" s="30" t="s">
        <v>28</v>
      </c>
      <c r="E19" s="31" t="s">
        <v>29</v>
      </c>
      <c r="F19" s="32" t="n">
        <v>362.5</v>
      </c>
      <c r="G19" s="32" t="n">
        <v>362.5</v>
      </c>
      <c r="H19" s="32" t="n">
        <v>362.5</v>
      </c>
    </row>
    <row r="20" customFormat="false" ht="39" hidden="false" customHeight="true" outlineLevel="0" collapsed="false">
      <c r="A20" s="14" t="s">
        <v>16</v>
      </c>
      <c r="B20" s="14" t="s">
        <v>20</v>
      </c>
      <c r="C20" s="14" t="s">
        <v>24</v>
      </c>
      <c r="D20" s="30" t="s">
        <v>30</v>
      </c>
      <c r="E20" s="31" t="s">
        <v>31</v>
      </c>
      <c r="F20" s="32" t="n">
        <v>365.4</v>
      </c>
      <c r="G20" s="32" t="n">
        <v>365.4</v>
      </c>
      <c r="H20" s="32" t="n">
        <v>365.4</v>
      </c>
    </row>
    <row r="21" customFormat="false" ht="18.75" hidden="false" customHeight="true" outlineLevel="0" collapsed="false">
      <c r="A21" s="14" t="s">
        <v>16</v>
      </c>
      <c r="B21" s="14" t="s">
        <v>20</v>
      </c>
      <c r="C21" s="14" t="s">
        <v>32</v>
      </c>
      <c r="D21" s="14"/>
      <c r="E21" s="28" t="s">
        <v>33</v>
      </c>
      <c r="F21" s="29" t="n">
        <f aca="false">F22+F23+F25+F27+F28+F24+F26</f>
        <v>9788.4</v>
      </c>
      <c r="G21" s="29" t="n">
        <f aca="false">G22+G23+G25+G27+G28+G24+G26</f>
        <v>9788.5</v>
      </c>
      <c r="H21" s="29" t="n">
        <f aca="false">H22+H23+H25+H27+H28+H24+H26</f>
        <v>9788.4</v>
      </c>
    </row>
    <row r="22" customFormat="false" ht="24" hidden="false" customHeight="true" outlineLevel="0" collapsed="false">
      <c r="A22" s="14" t="s">
        <v>16</v>
      </c>
      <c r="B22" s="14" t="s">
        <v>20</v>
      </c>
      <c r="C22" s="14" t="s">
        <v>32</v>
      </c>
      <c r="D22" s="30" t="s">
        <v>26</v>
      </c>
      <c r="E22" s="31" t="s">
        <v>27</v>
      </c>
      <c r="F22" s="32" t="n">
        <v>6189.6</v>
      </c>
      <c r="G22" s="32" t="n">
        <v>6189.6</v>
      </c>
      <c r="H22" s="32" t="n">
        <v>6189.6</v>
      </c>
    </row>
    <row r="23" customFormat="false" ht="33.75" hidden="false" customHeight="true" outlineLevel="0" collapsed="false">
      <c r="A23" s="14" t="s">
        <v>16</v>
      </c>
      <c r="B23" s="14" t="s">
        <v>20</v>
      </c>
      <c r="C23" s="14" t="s">
        <v>32</v>
      </c>
      <c r="D23" s="30" t="s">
        <v>28</v>
      </c>
      <c r="E23" s="31" t="s">
        <v>29</v>
      </c>
      <c r="F23" s="32" t="n">
        <v>1177.6</v>
      </c>
      <c r="G23" s="32" t="n">
        <v>1177.7</v>
      </c>
      <c r="H23" s="32" t="n">
        <v>1177.6</v>
      </c>
    </row>
    <row r="24" customFormat="false" ht="40.5" hidden="false" customHeight="true" outlineLevel="0" collapsed="false">
      <c r="A24" s="14" t="s">
        <v>16</v>
      </c>
      <c r="B24" s="14" t="s">
        <v>20</v>
      </c>
      <c r="C24" s="14" t="s">
        <v>32</v>
      </c>
      <c r="D24" s="30" t="s">
        <v>30</v>
      </c>
      <c r="E24" s="31" t="s">
        <v>31</v>
      </c>
      <c r="F24" s="32" t="n">
        <v>2161.2</v>
      </c>
      <c r="G24" s="32" t="n">
        <v>2161.2</v>
      </c>
      <c r="H24" s="32" t="n">
        <v>2161.2</v>
      </c>
    </row>
    <row r="25" customFormat="false" ht="34.5" hidden="false" customHeight="true" outlineLevel="0" collapsed="false">
      <c r="A25" s="14" t="s">
        <v>16</v>
      </c>
      <c r="B25" s="14" t="s">
        <v>20</v>
      </c>
      <c r="C25" s="14" t="s">
        <v>32</v>
      </c>
      <c r="D25" s="30" t="s">
        <v>34</v>
      </c>
      <c r="E25" s="31" t="s">
        <v>35</v>
      </c>
      <c r="F25" s="32" t="n">
        <v>220</v>
      </c>
      <c r="G25" s="32" t="n">
        <v>220</v>
      </c>
      <c r="H25" s="32" t="n">
        <v>220</v>
      </c>
    </row>
    <row r="26" customFormat="false" ht="15" hidden="false" customHeight="true" outlineLevel="0" collapsed="false">
      <c r="A26" s="14" t="s">
        <v>16</v>
      </c>
      <c r="B26" s="14" t="s">
        <v>20</v>
      </c>
      <c r="C26" s="14" t="s">
        <v>32</v>
      </c>
      <c r="D26" s="30" t="s">
        <v>36</v>
      </c>
      <c r="E26" s="31" t="s">
        <v>37</v>
      </c>
      <c r="F26" s="32" t="n">
        <v>5</v>
      </c>
      <c r="G26" s="32" t="n">
        <v>10</v>
      </c>
      <c r="H26" s="32" t="n">
        <v>10</v>
      </c>
    </row>
    <row r="27" customFormat="false" ht="15" hidden="false" customHeight="true" outlineLevel="0" collapsed="false">
      <c r="A27" s="14" t="s">
        <v>16</v>
      </c>
      <c r="B27" s="14" t="s">
        <v>20</v>
      </c>
      <c r="C27" s="14" t="s">
        <v>32</v>
      </c>
      <c r="D27" s="30" t="s">
        <v>38</v>
      </c>
      <c r="E27" s="28" t="s">
        <v>39</v>
      </c>
      <c r="F27" s="32" t="n">
        <v>5</v>
      </c>
      <c r="G27" s="32" t="n">
        <v>5</v>
      </c>
      <c r="H27" s="32" t="n">
        <v>5</v>
      </c>
    </row>
    <row r="28" customFormat="false" ht="19.5" hidden="false" customHeight="true" outlineLevel="0" collapsed="false">
      <c r="A28" s="14" t="s">
        <v>16</v>
      </c>
      <c r="B28" s="14" t="s">
        <v>20</v>
      </c>
      <c r="C28" s="14" t="s">
        <v>32</v>
      </c>
      <c r="D28" s="30" t="s">
        <v>40</v>
      </c>
      <c r="E28" s="28" t="s">
        <v>41</v>
      </c>
      <c r="F28" s="32" t="n">
        <v>30</v>
      </c>
      <c r="G28" s="32" t="n">
        <v>25</v>
      </c>
      <c r="H28" s="32" t="n">
        <v>25</v>
      </c>
    </row>
    <row r="29" customFormat="false" ht="51" hidden="false" customHeight="true" outlineLevel="0" collapsed="false">
      <c r="A29" s="14" t="s">
        <v>16</v>
      </c>
      <c r="B29" s="14" t="s">
        <v>20</v>
      </c>
      <c r="C29" s="14" t="s">
        <v>42</v>
      </c>
      <c r="D29" s="30"/>
      <c r="E29" s="28" t="s">
        <v>43</v>
      </c>
      <c r="F29" s="32" t="n">
        <f aca="false">SUM(F30:F32)</f>
        <v>329.1</v>
      </c>
      <c r="G29" s="32" t="n">
        <f aca="false">SUM(G30:G32)</f>
        <v>329.1</v>
      </c>
      <c r="H29" s="32" t="n">
        <f aca="false">SUM(H30:H32)</f>
        <v>329.1</v>
      </c>
    </row>
    <row r="30" customFormat="false" ht="21.75" hidden="false" customHeight="true" outlineLevel="0" collapsed="false">
      <c r="A30" s="14" t="s">
        <v>16</v>
      </c>
      <c r="B30" s="14" t="s">
        <v>20</v>
      </c>
      <c r="C30" s="14" t="s">
        <v>42</v>
      </c>
      <c r="D30" s="30" t="s">
        <v>26</v>
      </c>
      <c r="E30" s="31" t="s">
        <v>27</v>
      </c>
      <c r="F30" s="32" t="n">
        <v>135.4</v>
      </c>
      <c r="G30" s="32" t="n">
        <v>224.3</v>
      </c>
      <c r="H30" s="32" t="n">
        <v>224.3</v>
      </c>
    </row>
    <row r="31" customFormat="false" ht="43.5" hidden="false" customHeight="true" outlineLevel="0" collapsed="false">
      <c r="A31" s="14" t="s">
        <v>16</v>
      </c>
      <c r="B31" s="14" t="s">
        <v>20</v>
      </c>
      <c r="C31" s="14" t="s">
        <v>42</v>
      </c>
      <c r="D31" s="30" t="s">
        <v>30</v>
      </c>
      <c r="E31" s="31" t="s">
        <v>31</v>
      </c>
      <c r="F31" s="32" t="n">
        <v>39.7</v>
      </c>
      <c r="G31" s="32" t="n">
        <v>67.8</v>
      </c>
      <c r="H31" s="32" t="n">
        <v>67.8</v>
      </c>
    </row>
    <row r="32" s="21" customFormat="true" ht="31.5" hidden="false" customHeight="true" outlineLevel="0" collapsed="false">
      <c r="A32" s="14" t="s">
        <v>16</v>
      </c>
      <c r="B32" s="14" t="s">
        <v>20</v>
      </c>
      <c r="C32" s="14" t="s">
        <v>42</v>
      </c>
      <c r="D32" s="30" t="s">
        <v>34</v>
      </c>
      <c r="E32" s="31" t="s">
        <v>35</v>
      </c>
      <c r="F32" s="32" t="n">
        <v>154</v>
      </c>
      <c r="G32" s="32" t="n">
        <v>37</v>
      </c>
      <c r="H32" s="32" t="n">
        <v>37</v>
      </c>
      <c r="I32" s="20"/>
      <c r="J32" s="20"/>
      <c r="K32" s="20"/>
      <c r="L32" s="20"/>
      <c r="M32" s="20"/>
      <c r="N32" s="20"/>
      <c r="O32" s="20"/>
      <c r="P32" s="20"/>
      <c r="Q32" s="20"/>
      <c r="R32" s="20"/>
      <c r="S32" s="20"/>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row>
    <row r="33" customFormat="false" ht="16.5" hidden="false" customHeight="true" outlineLevel="0" collapsed="false">
      <c r="A33" s="17" t="s">
        <v>16</v>
      </c>
      <c r="B33" s="17" t="s">
        <v>44</v>
      </c>
      <c r="C33" s="17"/>
      <c r="D33" s="25"/>
      <c r="E33" s="18" t="s">
        <v>45</v>
      </c>
      <c r="F33" s="26" t="n">
        <f aca="false">F34</f>
        <v>350</v>
      </c>
      <c r="G33" s="26" t="n">
        <f aca="false">G34</f>
        <v>350</v>
      </c>
      <c r="H33" s="26" t="n">
        <f aca="false">H34</f>
        <v>350</v>
      </c>
    </row>
    <row r="34" customFormat="false" ht="25.5" hidden="false" customHeight="true" outlineLevel="0" collapsed="false">
      <c r="A34" s="30" t="s">
        <v>16</v>
      </c>
      <c r="B34" s="30" t="s">
        <v>44</v>
      </c>
      <c r="C34" s="30" t="s">
        <v>46</v>
      </c>
      <c r="D34" s="30"/>
      <c r="E34" s="31" t="s">
        <v>47</v>
      </c>
      <c r="F34" s="32" t="n">
        <f aca="false">F35</f>
        <v>350</v>
      </c>
      <c r="G34" s="32" t="n">
        <f aca="false">G35</f>
        <v>350</v>
      </c>
      <c r="H34" s="32" t="n">
        <f aca="false">H35</f>
        <v>350</v>
      </c>
    </row>
    <row r="35" customFormat="false" ht="16.5" hidden="false" customHeight="true" outlineLevel="0" collapsed="false">
      <c r="A35" s="30" t="s">
        <v>16</v>
      </c>
      <c r="B35" s="30" t="s">
        <v>44</v>
      </c>
      <c r="C35" s="30" t="s">
        <v>48</v>
      </c>
      <c r="D35" s="30"/>
      <c r="E35" s="28" t="s">
        <v>49</v>
      </c>
      <c r="F35" s="32" t="n">
        <f aca="false">F36</f>
        <v>350</v>
      </c>
      <c r="G35" s="32" t="n">
        <f aca="false">G36</f>
        <v>350</v>
      </c>
      <c r="H35" s="32" t="n">
        <f aca="false">H36</f>
        <v>350</v>
      </c>
    </row>
    <row r="36" customFormat="false" ht="16.5" hidden="false" customHeight="true" outlineLevel="0" collapsed="false">
      <c r="A36" s="30" t="s">
        <v>16</v>
      </c>
      <c r="B36" s="30" t="s">
        <v>44</v>
      </c>
      <c r="C36" s="30" t="s">
        <v>50</v>
      </c>
      <c r="D36" s="30"/>
      <c r="E36" s="28" t="s">
        <v>51</v>
      </c>
      <c r="F36" s="32" t="n">
        <f aca="false">F37</f>
        <v>350</v>
      </c>
      <c r="G36" s="32" t="n">
        <f aca="false">G37</f>
        <v>350</v>
      </c>
      <c r="H36" s="32" t="n">
        <f aca="false">H37</f>
        <v>350</v>
      </c>
    </row>
    <row r="37" s="21" customFormat="true" ht="18" hidden="false" customHeight="true" outlineLevel="0" collapsed="false">
      <c r="A37" s="30" t="s">
        <v>16</v>
      </c>
      <c r="B37" s="30" t="s">
        <v>44</v>
      </c>
      <c r="C37" s="30" t="s">
        <v>50</v>
      </c>
      <c r="D37" s="30" t="s">
        <v>52</v>
      </c>
      <c r="E37" s="31" t="s">
        <v>53</v>
      </c>
      <c r="F37" s="32" t="n">
        <v>350</v>
      </c>
      <c r="G37" s="32" t="n">
        <v>350</v>
      </c>
      <c r="H37" s="32" t="n">
        <v>350</v>
      </c>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row>
    <row r="38" s="21" customFormat="true" ht="17.25" hidden="false" customHeight="true" outlineLevel="0" collapsed="false">
      <c r="A38" s="17" t="s">
        <v>16</v>
      </c>
      <c r="B38" s="17" t="s">
        <v>54</v>
      </c>
      <c r="C38" s="17"/>
      <c r="D38" s="17"/>
      <c r="E38" s="27" t="s">
        <v>55</v>
      </c>
      <c r="F38" s="19" t="n">
        <f aca="false">F47+F39</f>
        <v>19821</v>
      </c>
      <c r="G38" s="19" t="n">
        <f aca="false">G47+G40</f>
        <v>19385.6</v>
      </c>
      <c r="H38" s="19" t="n">
        <f aca="false">H47+H40</f>
        <v>19385.6</v>
      </c>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row>
    <row r="39" s="21" customFormat="true" ht="33" hidden="false" customHeight="true" outlineLevel="0" collapsed="false">
      <c r="A39" s="14" t="s">
        <v>16</v>
      </c>
      <c r="B39" s="14" t="s">
        <v>54</v>
      </c>
      <c r="C39" s="14" t="s">
        <v>22</v>
      </c>
      <c r="D39" s="14"/>
      <c r="E39" s="28" t="s">
        <v>23</v>
      </c>
      <c r="F39" s="29" t="n">
        <f aca="false">F40+F44</f>
        <v>68.6</v>
      </c>
      <c r="G39" s="29" t="n">
        <f aca="false">G40</f>
        <v>66</v>
      </c>
      <c r="H39" s="29" t="n">
        <f aca="false">H40</f>
        <v>66</v>
      </c>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row>
    <row r="40" s="21" customFormat="true" ht="65.25" hidden="false" customHeight="true" outlineLevel="0" collapsed="false">
      <c r="A40" s="14" t="s">
        <v>16</v>
      </c>
      <c r="B40" s="14" t="s">
        <v>54</v>
      </c>
      <c r="C40" s="14" t="s">
        <v>56</v>
      </c>
      <c r="D40" s="30"/>
      <c r="E40" s="28" t="s">
        <v>57</v>
      </c>
      <c r="F40" s="32" t="n">
        <f aca="false">SUM(F41:F43)</f>
        <v>66</v>
      </c>
      <c r="G40" s="32" t="n">
        <f aca="false">SUM(G41:G43)</f>
        <v>66</v>
      </c>
      <c r="H40" s="32" t="n">
        <f aca="false">SUM(H41:H43)</f>
        <v>66</v>
      </c>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row>
    <row r="41" s="21" customFormat="true" ht="26.25" hidden="false" customHeight="true" outlineLevel="0" collapsed="false">
      <c r="A41" s="14" t="s">
        <v>16</v>
      </c>
      <c r="B41" s="14" t="s">
        <v>54</v>
      </c>
      <c r="C41" s="14" t="s">
        <v>56</v>
      </c>
      <c r="D41" s="30" t="s">
        <v>26</v>
      </c>
      <c r="E41" s="31" t="s">
        <v>27</v>
      </c>
      <c r="F41" s="32" t="n">
        <v>44.2</v>
      </c>
      <c r="G41" s="32" t="n">
        <v>44.2</v>
      </c>
      <c r="H41" s="32" t="n">
        <v>44.2</v>
      </c>
      <c r="I41" s="20"/>
      <c r="J41" s="20"/>
      <c r="K41" s="20"/>
      <c r="L41" s="20"/>
      <c r="M41" s="20"/>
      <c r="N41" s="20"/>
      <c r="O41" s="20"/>
      <c r="P41" s="20"/>
      <c r="Q41" s="20"/>
      <c r="R41" s="20"/>
      <c r="S41" s="20"/>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row>
    <row r="42" s="21" customFormat="true" ht="24.75" hidden="false" customHeight="true" outlineLevel="0" collapsed="false">
      <c r="A42" s="14" t="s">
        <v>16</v>
      </c>
      <c r="B42" s="14" t="s">
        <v>54</v>
      </c>
      <c r="C42" s="14" t="s">
        <v>56</v>
      </c>
      <c r="D42" s="30" t="s">
        <v>30</v>
      </c>
      <c r="E42" s="31" t="s">
        <v>31</v>
      </c>
      <c r="F42" s="32" t="n">
        <v>13.3</v>
      </c>
      <c r="G42" s="32" t="n">
        <v>13.3</v>
      </c>
      <c r="H42" s="32" t="n">
        <v>13.3</v>
      </c>
      <c r="I42" s="20"/>
      <c r="J42" s="20"/>
      <c r="K42" s="20"/>
      <c r="L42" s="20"/>
      <c r="M42" s="20"/>
      <c r="N42" s="20"/>
      <c r="O42" s="20"/>
      <c r="P42" s="20"/>
      <c r="Q42" s="20"/>
      <c r="R42" s="20"/>
      <c r="S42" s="20"/>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row>
    <row r="43" customFormat="false" ht="24" hidden="false" customHeight="false" outlineLevel="0" collapsed="false">
      <c r="A43" s="14" t="s">
        <v>16</v>
      </c>
      <c r="B43" s="14" t="s">
        <v>54</v>
      </c>
      <c r="C43" s="14" t="s">
        <v>56</v>
      </c>
      <c r="D43" s="30" t="s">
        <v>34</v>
      </c>
      <c r="E43" s="31" t="s">
        <v>58</v>
      </c>
      <c r="F43" s="32" t="n">
        <v>8.5</v>
      </c>
      <c r="G43" s="32" t="n">
        <v>8.5</v>
      </c>
      <c r="H43" s="32" t="n">
        <v>8.5</v>
      </c>
    </row>
    <row r="44" customFormat="false" ht="48.75" hidden="false" customHeight="true" outlineLevel="0" collapsed="false">
      <c r="A44" s="14" t="s">
        <v>16</v>
      </c>
      <c r="B44" s="14" t="s">
        <v>54</v>
      </c>
      <c r="C44" s="14" t="s">
        <v>59</v>
      </c>
      <c r="D44" s="30"/>
      <c r="E44" s="31" t="s">
        <v>60</v>
      </c>
      <c r="F44" s="32" t="n">
        <f aca="false">F45+F46</f>
        <v>2.6</v>
      </c>
      <c r="G44" s="32" t="n">
        <f aca="false">G45+G46</f>
        <v>0</v>
      </c>
      <c r="H44" s="32" t="n">
        <f aca="false">H45+H46</f>
        <v>0</v>
      </c>
    </row>
    <row r="45" customFormat="false" ht="12.75" hidden="false" customHeight="false" outlineLevel="0" collapsed="false">
      <c r="A45" s="14" t="s">
        <v>16</v>
      </c>
      <c r="B45" s="14" t="s">
        <v>54</v>
      </c>
      <c r="C45" s="14" t="s">
        <v>59</v>
      </c>
      <c r="D45" s="30" t="s">
        <v>26</v>
      </c>
      <c r="E45" s="31" t="s">
        <v>27</v>
      </c>
      <c r="F45" s="32" t="n">
        <v>2</v>
      </c>
      <c r="G45" s="32" t="n">
        <v>0</v>
      </c>
      <c r="H45" s="32" t="n">
        <v>0</v>
      </c>
    </row>
    <row r="46" customFormat="false" ht="48.75" hidden="false" customHeight="true" outlineLevel="0" collapsed="false">
      <c r="A46" s="14" t="s">
        <v>16</v>
      </c>
      <c r="B46" s="14" t="s">
        <v>54</v>
      </c>
      <c r="C46" s="14" t="s">
        <v>59</v>
      </c>
      <c r="D46" s="30" t="s">
        <v>30</v>
      </c>
      <c r="E46" s="31" t="s">
        <v>31</v>
      </c>
      <c r="F46" s="32" t="n">
        <v>0.6</v>
      </c>
      <c r="G46" s="32" t="n">
        <v>0</v>
      </c>
      <c r="H46" s="32" t="n">
        <v>0</v>
      </c>
    </row>
    <row r="47" customFormat="false" ht="51" hidden="false" customHeight="true" outlineLevel="0" collapsed="false">
      <c r="A47" s="14" t="s">
        <v>16</v>
      </c>
      <c r="B47" s="30" t="s">
        <v>54</v>
      </c>
      <c r="C47" s="30" t="s">
        <v>61</v>
      </c>
      <c r="D47" s="30"/>
      <c r="E47" s="31" t="s">
        <v>62</v>
      </c>
      <c r="F47" s="32" t="n">
        <f aca="false">F48</f>
        <v>19752.4</v>
      </c>
      <c r="G47" s="32" t="n">
        <f aca="false">G48</f>
        <v>19319.6</v>
      </c>
      <c r="H47" s="32" t="n">
        <f aca="false">H48</f>
        <v>19319.6</v>
      </c>
    </row>
    <row r="48" customFormat="false" ht="46.5" hidden="false" customHeight="true" outlineLevel="0" collapsed="false">
      <c r="A48" s="14" t="s">
        <v>16</v>
      </c>
      <c r="B48" s="30" t="s">
        <v>54</v>
      </c>
      <c r="C48" s="30" t="s">
        <v>63</v>
      </c>
      <c r="D48" s="30"/>
      <c r="E48" s="31" t="s">
        <v>64</v>
      </c>
      <c r="F48" s="32" t="n">
        <f aca="false">F49</f>
        <v>19752.4</v>
      </c>
      <c r="G48" s="32" t="n">
        <f aca="false">G49</f>
        <v>19319.6</v>
      </c>
      <c r="H48" s="32" t="n">
        <f aca="false">H49</f>
        <v>19319.6</v>
      </c>
    </row>
    <row r="49" customFormat="false" ht="12.75" hidden="false" customHeight="false" outlineLevel="0" collapsed="false">
      <c r="A49" s="14" t="s">
        <v>16</v>
      </c>
      <c r="B49" s="30" t="s">
        <v>54</v>
      </c>
      <c r="C49" s="30" t="s">
        <v>65</v>
      </c>
      <c r="D49" s="30"/>
      <c r="E49" s="31" t="s">
        <v>66</v>
      </c>
      <c r="F49" s="32" t="n">
        <f aca="false">F50+F51+F53+F55+F52+F54+F56</f>
        <v>19752.4</v>
      </c>
      <c r="G49" s="32" t="n">
        <f aca="false">G50+G51+G53+G55+G52+G54+G56</f>
        <v>19319.6</v>
      </c>
      <c r="H49" s="32" t="n">
        <f aca="false">H50+H51+H53+H55+H52+H54+H56</f>
        <v>19319.6</v>
      </c>
    </row>
    <row r="50" customFormat="false" ht="18.75" hidden="false" customHeight="true" outlineLevel="0" collapsed="false">
      <c r="A50" s="14" t="s">
        <v>16</v>
      </c>
      <c r="B50" s="30" t="s">
        <v>54</v>
      </c>
      <c r="C50" s="30" t="s">
        <v>65</v>
      </c>
      <c r="D50" s="30" t="s">
        <v>67</v>
      </c>
      <c r="E50" s="31" t="s">
        <v>68</v>
      </c>
      <c r="F50" s="32" t="n">
        <v>8635.3</v>
      </c>
      <c r="G50" s="32" t="n">
        <v>8302.9</v>
      </c>
      <c r="H50" s="32" t="n">
        <v>8302.9</v>
      </c>
    </row>
    <row r="51" customFormat="false" ht="30" hidden="false" customHeight="true" outlineLevel="0" collapsed="false">
      <c r="A51" s="14" t="s">
        <v>16</v>
      </c>
      <c r="B51" s="30" t="s">
        <v>54</v>
      </c>
      <c r="C51" s="30" t="s">
        <v>65</v>
      </c>
      <c r="D51" s="30" t="s">
        <v>69</v>
      </c>
      <c r="E51" s="31" t="s">
        <v>70</v>
      </c>
      <c r="F51" s="32" t="n">
        <v>85.6</v>
      </c>
      <c r="G51" s="32" t="n">
        <v>85.6</v>
      </c>
      <c r="H51" s="32" t="n">
        <v>85.6</v>
      </c>
    </row>
    <row r="52" customFormat="false" ht="36.75" hidden="false" customHeight="true" outlineLevel="0" collapsed="false">
      <c r="A52" s="14" t="s">
        <v>16</v>
      </c>
      <c r="B52" s="30" t="s">
        <v>54</v>
      </c>
      <c r="C52" s="30" t="s">
        <v>65</v>
      </c>
      <c r="D52" s="30" t="s">
        <v>71</v>
      </c>
      <c r="E52" s="31" t="s">
        <v>72</v>
      </c>
      <c r="F52" s="32" t="n">
        <v>2607.9</v>
      </c>
      <c r="G52" s="32" t="n">
        <v>2507.5</v>
      </c>
      <c r="H52" s="32" t="n">
        <v>2507.5</v>
      </c>
    </row>
    <row r="53" customFormat="false" ht="23.25" hidden="false" customHeight="true" outlineLevel="0" collapsed="false">
      <c r="A53" s="14" t="s">
        <v>16</v>
      </c>
      <c r="B53" s="30" t="s">
        <v>54</v>
      </c>
      <c r="C53" s="30" t="s">
        <v>65</v>
      </c>
      <c r="D53" s="30" t="s">
        <v>34</v>
      </c>
      <c r="E53" s="31" t="s">
        <v>35</v>
      </c>
      <c r="F53" s="32" t="n">
        <v>8367.8</v>
      </c>
      <c r="G53" s="32" t="n">
        <v>8367.8</v>
      </c>
      <c r="H53" s="32" t="n">
        <v>8367.8</v>
      </c>
    </row>
    <row r="54" customFormat="false" ht="12" hidden="false" customHeight="true" outlineLevel="0" collapsed="false">
      <c r="A54" s="14" t="s">
        <v>16</v>
      </c>
      <c r="B54" s="30" t="s">
        <v>54</v>
      </c>
      <c r="C54" s="30" t="s">
        <v>65</v>
      </c>
      <c r="D54" s="30" t="s">
        <v>73</v>
      </c>
      <c r="E54" s="31" t="s">
        <v>74</v>
      </c>
      <c r="F54" s="32" t="n">
        <v>30</v>
      </c>
      <c r="G54" s="32" t="n">
        <v>30</v>
      </c>
      <c r="H54" s="32" t="n">
        <v>30</v>
      </c>
    </row>
    <row r="55" customFormat="false" ht="12" hidden="false" customHeight="true" outlineLevel="0" collapsed="false">
      <c r="A55" s="14" t="s">
        <v>16</v>
      </c>
      <c r="B55" s="30" t="s">
        <v>54</v>
      </c>
      <c r="C55" s="30" t="s">
        <v>65</v>
      </c>
      <c r="D55" s="30" t="s">
        <v>38</v>
      </c>
      <c r="E55" s="31" t="s">
        <v>75</v>
      </c>
      <c r="F55" s="32" t="n">
        <v>23.8</v>
      </c>
      <c r="G55" s="32" t="n">
        <v>23.8</v>
      </c>
      <c r="H55" s="32" t="n">
        <v>23.8</v>
      </c>
    </row>
    <row r="56" customFormat="false" ht="12" hidden="false" customHeight="true" outlineLevel="0" collapsed="false">
      <c r="A56" s="14" t="s">
        <v>16</v>
      </c>
      <c r="B56" s="30" t="s">
        <v>54</v>
      </c>
      <c r="C56" s="30" t="s">
        <v>65</v>
      </c>
      <c r="D56" s="30" t="s">
        <v>40</v>
      </c>
      <c r="E56" s="28" t="s">
        <v>41</v>
      </c>
      <c r="F56" s="32" t="n">
        <v>2</v>
      </c>
      <c r="G56" s="32" t="n">
        <v>2</v>
      </c>
      <c r="H56" s="32" t="n">
        <v>2</v>
      </c>
    </row>
    <row r="57" customFormat="false" ht="12" hidden="false" customHeight="true" outlineLevel="0" collapsed="false">
      <c r="A57" s="17" t="s">
        <v>16</v>
      </c>
      <c r="B57" s="25" t="s">
        <v>76</v>
      </c>
      <c r="C57" s="25"/>
      <c r="D57" s="25"/>
      <c r="E57" s="18" t="s">
        <v>77</v>
      </c>
      <c r="F57" s="26" t="n">
        <f aca="false">F58</f>
        <v>246.2</v>
      </c>
      <c r="G57" s="26" t="n">
        <f aca="false">G58</f>
        <v>244</v>
      </c>
      <c r="H57" s="26" t="n">
        <f aca="false">H58</f>
        <v>251.9</v>
      </c>
    </row>
    <row r="58" customFormat="false" ht="20.25" hidden="false" customHeight="true" outlineLevel="0" collapsed="false">
      <c r="A58" s="17" t="s">
        <v>16</v>
      </c>
      <c r="B58" s="25" t="s">
        <v>78</v>
      </c>
      <c r="C58" s="25"/>
      <c r="D58" s="25"/>
      <c r="E58" s="18" t="s">
        <v>79</v>
      </c>
      <c r="F58" s="26" t="n">
        <f aca="false">F60</f>
        <v>246.2</v>
      </c>
      <c r="G58" s="26" t="n">
        <f aca="false">G60</f>
        <v>244</v>
      </c>
      <c r="H58" s="26" t="n">
        <f aca="false">H60</f>
        <v>251.9</v>
      </c>
    </row>
    <row r="59" customFormat="false" ht="28.5" hidden="false" customHeight="true" outlineLevel="0" collapsed="false">
      <c r="A59" s="14" t="s">
        <v>16</v>
      </c>
      <c r="B59" s="30" t="s">
        <v>78</v>
      </c>
      <c r="C59" s="30" t="s">
        <v>22</v>
      </c>
      <c r="D59" s="30"/>
      <c r="E59" s="31" t="s">
        <v>23</v>
      </c>
      <c r="F59" s="32" t="n">
        <f aca="false">F60</f>
        <v>246.2</v>
      </c>
      <c r="G59" s="32" t="n">
        <f aca="false">G60</f>
        <v>244</v>
      </c>
      <c r="H59" s="32" t="n">
        <f aca="false">H60</f>
        <v>251.9</v>
      </c>
    </row>
    <row r="60" customFormat="false" ht="12" hidden="false" customHeight="true" outlineLevel="0" collapsed="false">
      <c r="A60" s="14" t="s">
        <v>16</v>
      </c>
      <c r="B60" s="30" t="s">
        <v>78</v>
      </c>
      <c r="C60" s="30" t="s">
        <v>80</v>
      </c>
      <c r="D60" s="30"/>
      <c r="E60" s="31" t="s">
        <v>81</v>
      </c>
      <c r="F60" s="32" t="n">
        <f aca="false">SUM(F61:F64)</f>
        <v>246.2</v>
      </c>
      <c r="G60" s="32" t="n">
        <f aca="false">SUM(G61:G64)</f>
        <v>244</v>
      </c>
      <c r="H60" s="32" t="n">
        <f aca="false">SUM(H61:H64)</f>
        <v>251.9</v>
      </c>
    </row>
    <row r="61" customFormat="false" ht="18.75" hidden="false" customHeight="true" outlineLevel="0" collapsed="false">
      <c r="A61" s="14" t="s">
        <v>16</v>
      </c>
      <c r="B61" s="30" t="s">
        <v>78</v>
      </c>
      <c r="C61" s="30" t="s">
        <v>80</v>
      </c>
      <c r="D61" s="30" t="s">
        <v>26</v>
      </c>
      <c r="E61" s="31" t="s">
        <v>27</v>
      </c>
      <c r="F61" s="32" t="n">
        <v>131.2</v>
      </c>
      <c r="G61" s="32" t="n">
        <v>127.2</v>
      </c>
      <c r="H61" s="32" t="n">
        <v>132.3</v>
      </c>
    </row>
    <row r="62" customFormat="false" ht="25.5" hidden="false" customHeight="true" outlineLevel="0" collapsed="false">
      <c r="A62" s="14" t="s">
        <v>16</v>
      </c>
      <c r="B62" s="30" t="s">
        <v>78</v>
      </c>
      <c r="C62" s="30" t="s">
        <v>80</v>
      </c>
      <c r="D62" s="30" t="s">
        <v>28</v>
      </c>
      <c r="E62" s="31" t="s">
        <v>29</v>
      </c>
      <c r="F62" s="32" t="n">
        <v>5.8</v>
      </c>
      <c r="G62" s="32" t="n">
        <v>2</v>
      </c>
      <c r="H62" s="32" t="n">
        <v>2</v>
      </c>
    </row>
    <row r="63" customFormat="false" ht="25.5" hidden="false" customHeight="true" outlineLevel="0" collapsed="false">
      <c r="A63" s="14" t="s">
        <v>16</v>
      </c>
      <c r="B63" s="30" t="s">
        <v>78</v>
      </c>
      <c r="C63" s="30" t="s">
        <v>80</v>
      </c>
      <c r="D63" s="30" t="s">
        <v>30</v>
      </c>
      <c r="E63" s="31" t="s">
        <v>31</v>
      </c>
      <c r="F63" s="32" t="n">
        <v>39.6</v>
      </c>
      <c r="G63" s="32" t="n">
        <v>38.4</v>
      </c>
      <c r="H63" s="32" t="n">
        <v>39.9</v>
      </c>
    </row>
    <row r="64" s="21" customFormat="true" ht="30" hidden="false" customHeight="true" outlineLevel="0" collapsed="false">
      <c r="A64" s="14" t="s">
        <v>16</v>
      </c>
      <c r="B64" s="30" t="s">
        <v>78</v>
      </c>
      <c r="C64" s="30" t="s">
        <v>80</v>
      </c>
      <c r="D64" s="30" t="s">
        <v>34</v>
      </c>
      <c r="E64" s="31" t="s">
        <v>35</v>
      </c>
      <c r="F64" s="32" t="n">
        <v>69.6</v>
      </c>
      <c r="G64" s="32" t="n">
        <v>76.4</v>
      </c>
      <c r="H64" s="32" t="n">
        <v>77.7</v>
      </c>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row>
    <row r="65" s="21" customFormat="true" ht="28.5" hidden="false" customHeight="true" outlineLevel="0" collapsed="false">
      <c r="A65" s="25" t="s">
        <v>16</v>
      </c>
      <c r="B65" s="25" t="s">
        <v>82</v>
      </c>
      <c r="C65" s="25"/>
      <c r="D65" s="25"/>
      <c r="E65" s="18" t="s">
        <v>83</v>
      </c>
      <c r="F65" s="33" t="n">
        <f aca="false">F71+F91+F96+F66</f>
        <v>12161.1</v>
      </c>
      <c r="G65" s="33" t="n">
        <f aca="false">G71+G91+G96+G66</f>
        <v>3347.9</v>
      </c>
      <c r="H65" s="33" t="n">
        <f aca="false">H71+H91+H96+H66</f>
        <v>3359.7</v>
      </c>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row>
    <row r="66" s="21" customFormat="true" ht="18" hidden="false" customHeight="true" outlineLevel="0" collapsed="false">
      <c r="A66" s="17" t="s">
        <v>16</v>
      </c>
      <c r="B66" s="25" t="s">
        <v>84</v>
      </c>
      <c r="C66" s="25"/>
      <c r="D66" s="25"/>
      <c r="E66" s="18" t="s">
        <v>85</v>
      </c>
      <c r="F66" s="26" t="n">
        <f aca="false">F68</f>
        <v>298.1</v>
      </c>
      <c r="G66" s="26" t="n">
        <f aca="false">G68</f>
        <v>308.4</v>
      </c>
      <c r="H66" s="26" t="n">
        <f aca="false">H68</f>
        <v>321</v>
      </c>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row>
    <row r="67" s="21" customFormat="true" ht="30" hidden="false" customHeight="true" outlineLevel="0" collapsed="false">
      <c r="A67" s="14" t="s">
        <v>16</v>
      </c>
      <c r="B67" s="30" t="s">
        <v>84</v>
      </c>
      <c r="C67" s="30" t="s">
        <v>22</v>
      </c>
      <c r="D67" s="30"/>
      <c r="E67" s="31" t="s">
        <v>23</v>
      </c>
      <c r="F67" s="32" t="n">
        <f aca="false">F68</f>
        <v>298.1</v>
      </c>
      <c r="G67" s="32" t="n">
        <f aca="false">G68</f>
        <v>308.4</v>
      </c>
      <c r="H67" s="32" t="n">
        <f aca="false">H68</f>
        <v>321</v>
      </c>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row>
    <row r="68" s="21" customFormat="true" ht="25.5" hidden="false" customHeight="true" outlineLevel="0" collapsed="false">
      <c r="A68" s="14" t="s">
        <v>16</v>
      </c>
      <c r="B68" s="30" t="s">
        <v>84</v>
      </c>
      <c r="C68" s="30" t="s">
        <v>86</v>
      </c>
      <c r="D68" s="30"/>
      <c r="E68" s="31" t="s">
        <v>87</v>
      </c>
      <c r="F68" s="32" t="n">
        <f aca="false">SUM(F69:F70)</f>
        <v>298.1</v>
      </c>
      <c r="G68" s="32" t="n">
        <f aca="false">SUM(G69:G70)</f>
        <v>308.4</v>
      </c>
      <c r="H68" s="32" t="n">
        <f aca="false">SUM(H69:H70)</f>
        <v>321</v>
      </c>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row>
    <row r="69" s="21" customFormat="true" ht="17.25" hidden="false" customHeight="true" outlineLevel="0" collapsed="false">
      <c r="A69" s="14" t="s">
        <v>16</v>
      </c>
      <c r="B69" s="30" t="s">
        <v>84</v>
      </c>
      <c r="C69" s="30" t="s">
        <v>86</v>
      </c>
      <c r="D69" s="30" t="s">
        <v>26</v>
      </c>
      <c r="E69" s="31" t="s">
        <v>27</v>
      </c>
      <c r="F69" s="32" t="n">
        <v>229</v>
      </c>
      <c r="G69" s="32" t="n">
        <v>236.9</v>
      </c>
      <c r="H69" s="32" t="n">
        <v>246.5</v>
      </c>
      <c r="I69" s="20"/>
      <c r="J69" s="20"/>
      <c r="K69" s="20"/>
      <c r="L69" s="20"/>
      <c r="M69" s="20"/>
      <c r="N69" s="20"/>
      <c r="O69" s="20"/>
      <c r="P69" s="20"/>
      <c r="Q69" s="20"/>
      <c r="R69" s="20"/>
      <c r="S69" s="20"/>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row>
    <row r="70" s="21" customFormat="true" ht="37.5" hidden="false" customHeight="true" outlineLevel="0" collapsed="false">
      <c r="A70" s="14" t="s">
        <v>16</v>
      </c>
      <c r="B70" s="30" t="s">
        <v>84</v>
      </c>
      <c r="C70" s="30" t="s">
        <v>86</v>
      </c>
      <c r="D70" s="30" t="s">
        <v>30</v>
      </c>
      <c r="E70" s="31" t="s">
        <v>31</v>
      </c>
      <c r="F70" s="32" t="n">
        <v>69.1</v>
      </c>
      <c r="G70" s="32" t="n">
        <v>71.5</v>
      </c>
      <c r="H70" s="32" t="n">
        <v>74.5</v>
      </c>
      <c r="I70" s="20"/>
      <c r="J70" s="20"/>
      <c r="K70" s="20"/>
      <c r="L70" s="20"/>
      <c r="M70" s="20"/>
      <c r="N70" s="20"/>
      <c r="O70" s="20"/>
      <c r="P70" s="20"/>
      <c r="Q70" s="20"/>
      <c r="R70" s="20"/>
      <c r="S70" s="20"/>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row>
    <row r="71" customFormat="false" ht="32.25" hidden="false" customHeight="true" outlineLevel="0" collapsed="false">
      <c r="A71" s="25" t="s">
        <v>16</v>
      </c>
      <c r="B71" s="25" t="s">
        <v>88</v>
      </c>
      <c r="C71" s="25"/>
      <c r="D71" s="25"/>
      <c r="E71" s="18" t="s">
        <v>89</v>
      </c>
      <c r="F71" s="26" t="n">
        <f aca="false">F72</f>
        <v>11588</v>
      </c>
      <c r="G71" s="26" t="n">
        <f aca="false">G72</f>
        <v>2726.5</v>
      </c>
      <c r="H71" s="26" t="n">
        <f aca="false">H72</f>
        <v>2725.7</v>
      </c>
    </row>
    <row r="72" customFormat="false" ht="36" hidden="false" customHeight="true" outlineLevel="0" collapsed="false">
      <c r="A72" s="30" t="s">
        <v>16</v>
      </c>
      <c r="B72" s="30" t="s">
        <v>88</v>
      </c>
      <c r="C72" s="30" t="s">
        <v>46</v>
      </c>
      <c r="D72" s="30"/>
      <c r="E72" s="31" t="s">
        <v>47</v>
      </c>
      <c r="F72" s="32" t="n">
        <f aca="false">F73+F82</f>
        <v>11588</v>
      </c>
      <c r="G72" s="32" t="n">
        <f aca="false">G73+G82</f>
        <v>2726.5</v>
      </c>
      <c r="H72" s="32" t="n">
        <f aca="false">H73+H82</f>
        <v>2725.7</v>
      </c>
    </row>
    <row r="73" customFormat="false" ht="25.5" hidden="false" customHeight="true" outlineLevel="0" collapsed="false">
      <c r="A73" s="30" t="s">
        <v>16</v>
      </c>
      <c r="B73" s="30" t="s">
        <v>88</v>
      </c>
      <c r="C73" s="30" t="s">
        <v>90</v>
      </c>
      <c r="D73" s="30"/>
      <c r="E73" s="31" t="s">
        <v>91</v>
      </c>
      <c r="F73" s="32" t="n">
        <f aca="false">F74+F76+F78+F80</f>
        <v>8895.9</v>
      </c>
      <c r="G73" s="32" t="n">
        <f aca="false">G74+G76+G78+G80</f>
        <v>264</v>
      </c>
      <c r="H73" s="32" t="n">
        <f aca="false">H74+H76+H78+H80</f>
        <v>263.2</v>
      </c>
    </row>
    <row r="74" customFormat="false" ht="33" hidden="false" customHeight="true" outlineLevel="0" collapsed="false">
      <c r="A74" s="30" t="s">
        <v>16</v>
      </c>
      <c r="B74" s="30" t="s">
        <v>88</v>
      </c>
      <c r="C74" s="30" t="s">
        <v>92</v>
      </c>
      <c r="D74" s="30"/>
      <c r="E74" s="31" t="s">
        <v>93</v>
      </c>
      <c r="F74" s="32" t="n">
        <f aca="false">F75</f>
        <v>20</v>
      </c>
      <c r="G74" s="32" t="n">
        <f aca="false">G75</f>
        <v>20</v>
      </c>
      <c r="H74" s="32" t="n">
        <f aca="false">H75</f>
        <v>20</v>
      </c>
    </row>
    <row r="75" customFormat="false" ht="25.5" hidden="false" customHeight="true" outlineLevel="0" collapsed="false">
      <c r="A75" s="30" t="s">
        <v>16</v>
      </c>
      <c r="B75" s="30" t="s">
        <v>88</v>
      </c>
      <c r="C75" s="30" t="s">
        <v>92</v>
      </c>
      <c r="D75" s="30" t="s">
        <v>34</v>
      </c>
      <c r="E75" s="31" t="s">
        <v>35</v>
      </c>
      <c r="F75" s="32" t="n">
        <v>20</v>
      </c>
      <c r="G75" s="32" t="n">
        <v>20</v>
      </c>
      <c r="H75" s="32" t="n">
        <v>20</v>
      </c>
    </row>
    <row r="76" customFormat="false" ht="28.5" hidden="false" customHeight="true" outlineLevel="0" collapsed="false">
      <c r="A76" s="30" t="s">
        <v>16</v>
      </c>
      <c r="B76" s="30" t="s">
        <v>88</v>
      </c>
      <c r="C76" s="30" t="s">
        <v>94</v>
      </c>
      <c r="D76" s="30"/>
      <c r="E76" s="31" t="s">
        <v>95</v>
      </c>
      <c r="F76" s="32" t="n">
        <f aca="false">F77</f>
        <v>20</v>
      </c>
      <c r="G76" s="32" t="n">
        <f aca="false">G77</f>
        <v>20</v>
      </c>
      <c r="H76" s="32" t="n">
        <f aca="false">H77</f>
        <v>20</v>
      </c>
    </row>
    <row r="77" customFormat="false" ht="36.75" hidden="false" customHeight="true" outlineLevel="0" collapsed="false">
      <c r="A77" s="30" t="s">
        <v>16</v>
      </c>
      <c r="B77" s="30" t="s">
        <v>88</v>
      </c>
      <c r="C77" s="30" t="s">
        <v>94</v>
      </c>
      <c r="D77" s="30" t="s">
        <v>34</v>
      </c>
      <c r="E77" s="31" t="s">
        <v>35</v>
      </c>
      <c r="F77" s="32" t="n">
        <v>20</v>
      </c>
      <c r="G77" s="32" t="n">
        <v>20</v>
      </c>
      <c r="H77" s="32" t="n">
        <v>20</v>
      </c>
    </row>
    <row r="78" customFormat="false" ht="36.75" hidden="false" customHeight="true" outlineLevel="0" collapsed="false">
      <c r="A78" s="30" t="s">
        <v>16</v>
      </c>
      <c r="B78" s="30" t="s">
        <v>88</v>
      </c>
      <c r="C78" s="30" t="s">
        <v>96</v>
      </c>
      <c r="D78" s="30"/>
      <c r="E78" s="31" t="s">
        <v>97</v>
      </c>
      <c r="F78" s="32" t="n">
        <f aca="false">F79</f>
        <v>5</v>
      </c>
      <c r="G78" s="32" t="n">
        <f aca="false">G79</f>
        <v>5</v>
      </c>
      <c r="H78" s="32" t="n">
        <f aca="false">H79</f>
        <v>5</v>
      </c>
    </row>
    <row r="79" customFormat="false" ht="33" hidden="false" customHeight="true" outlineLevel="0" collapsed="false">
      <c r="A79" s="30" t="s">
        <v>16</v>
      </c>
      <c r="B79" s="30" t="s">
        <v>88</v>
      </c>
      <c r="C79" s="30" t="s">
        <v>96</v>
      </c>
      <c r="D79" s="30" t="s">
        <v>34</v>
      </c>
      <c r="E79" s="31" t="s">
        <v>35</v>
      </c>
      <c r="F79" s="32" t="n">
        <v>5</v>
      </c>
      <c r="G79" s="32" t="n">
        <v>5</v>
      </c>
      <c r="H79" s="32" t="n">
        <v>5</v>
      </c>
    </row>
    <row r="80" customFormat="false" ht="32.25" hidden="false" customHeight="true" outlineLevel="0" collapsed="false">
      <c r="A80" s="30" t="s">
        <v>16</v>
      </c>
      <c r="B80" s="30" t="s">
        <v>88</v>
      </c>
      <c r="C80" s="30" t="s">
        <v>98</v>
      </c>
      <c r="D80" s="30"/>
      <c r="E80" s="31" t="s">
        <v>99</v>
      </c>
      <c r="F80" s="32" t="n">
        <f aca="false">F81</f>
        <v>8850.9</v>
      </c>
      <c r="G80" s="32" t="n">
        <f aca="false">G81</f>
        <v>219</v>
      </c>
      <c r="H80" s="32" t="n">
        <f aca="false">H81</f>
        <v>218.2</v>
      </c>
    </row>
    <row r="81" customFormat="false" ht="39" hidden="false" customHeight="true" outlineLevel="0" collapsed="false">
      <c r="A81" s="30" t="s">
        <v>16</v>
      </c>
      <c r="B81" s="30" t="s">
        <v>88</v>
      </c>
      <c r="C81" s="30" t="s">
        <v>98</v>
      </c>
      <c r="D81" s="30" t="s">
        <v>34</v>
      </c>
      <c r="E81" s="31" t="s">
        <v>35</v>
      </c>
      <c r="F81" s="32" t="n">
        <v>8850.9</v>
      </c>
      <c r="G81" s="32" t="n">
        <v>219</v>
      </c>
      <c r="H81" s="32" t="n">
        <v>218.2</v>
      </c>
      <c r="J81" s="34" t="n">
        <v>93</v>
      </c>
      <c r="K81" s="35" t="n">
        <f aca="false">F93+F259+F277+F311+F358+F392+F424</f>
        <v>871.4</v>
      </c>
      <c r="L81" s="35" t="n">
        <f aca="false">G93+G259+G277+G311+G358+G392+G424</f>
        <v>677.4</v>
      </c>
      <c r="M81" s="35" t="n">
        <f aca="false">H93+H259+H277+H311+H358+H392+H424</f>
        <v>677.4</v>
      </c>
    </row>
    <row r="82" customFormat="false" ht="39.75" hidden="false" customHeight="true" outlineLevel="0" collapsed="false">
      <c r="A82" s="30" t="s">
        <v>16</v>
      </c>
      <c r="B82" s="30" t="s">
        <v>88</v>
      </c>
      <c r="C82" s="30" t="s">
        <v>48</v>
      </c>
      <c r="D82" s="30"/>
      <c r="E82" s="28" t="s">
        <v>49</v>
      </c>
      <c r="F82" s="32" t="n">
        <f aca="false">F83</f>
        <v>2692.1</v>
      </c>
      <c r="G82" s="32" t="n">
        <f aca="false">G83</f>
        <v>2462.5</v>
      </c>
      <c r="H82" s="32" t="n">
        <f aca="false">H83</f>
        <v>2462.5</v>
      </c>
    </row>
    <row r="83" customFormat="false" ht="24" hidden="false" customHeight="false" outlineLevel="0" collapsed="false">
      <c r="A83" s="30" t="s">
        <v>16</v>
      </c>
      <c r="B83" s="30" t="s">
        <v>88</v>
      </c>
      <c r="C83" s="30" t="s">
        <v>100</v>
      </c>
      <c r="D83" s="30"/>
      <c r="E83" s="28" t="s">
        <v>101</v>
      </c>
      <c r="F83" s="32" t="n">
        <f aca="false">F84+F85+F87+F89+F86+F88+F90</f>
        <v>2692.1</v>
      </c>
      <c r="G83" s="32" t="n">
        <f aca="false">G84+G85+G87+G89+G86+G88+G90</f>
        <v>2462.5</v>
      </c>
      <c r="H83" s="32" t="n">
        <f aca="false">H84+H85+H87+H89+H86+H88+H90</f>
        <v>2462.5</v>
      </c>
    </row>
    <row r="84" customFormat="false" ht="27.75" hidden="false" customHeight="true" outlineLevel="0" collapsed="false">
      <c r="A84" s="30" t="s">
        <v>16</v>
      </c>
      <c r="B84" s="30" t="s">
        <v>88</v>
      </c>
      <c r="C84" s="30" t="s">
        <v>100</v>
      </c>
      <c r="D84" s="30" t="s">
        <v>67</v>
      </c>
      <c r="E84" s="31" t="s">
        <v>102</v>
      </c>
      <c r="F84" s="32" t="n">
        <v>1599.7</v>
      </c>
      <c r="G84" s="32" t="n">
        <v>1538.1</v>
      </c>
      <c r="H84" s="32" t="n">
        <v>1538.1</v>
      </c>
    </row>
    <row r="85" customFormat="false" ht="37.5" hidden="false" customHeight="true" outlineLevel="0" collapsed="false">
      <c r="A85" s="30" t="s">
        <v>16</v>
      </c>
      <c r="B85" s="30" t="s">
        <v>88</v>
      </c>
      <c r="C85" s="30" t="s">
        <v>100</v>
      </c>
      <c r="D85" s="30" t="s">
        <v>69</v>
      </c>
      <c r="E85" s="31" t="s">
        <v>103</v>
      </c>
      <c r="F85" s="32" t="n">
        <v>3.5</v>
      </c>
      <c r="G85" s="32" t="n">
        <v>3.5</v>
      </c>
      <c r="H85" s="32" t="n">
        <v>3.5</v>
      </c>
    </row>
    <row r="86" customFormat="false" ht="34.5" hidden="false" customHeight="true" outlineLevel="0" collapsed="false">
      <c r="A86" s="30" t="s">
        <v>16</v>
      </c>
      <c r="B86" s="30" t="s">
        <v>88</v>
      </c>
      <c r="C86" s="30" t="s">
        <v>100</v>
      </c>
      <c r="D86" s="30" t="s">
        <v>71</v>
      </c>
      <c r="E86" s="31" t="s">
        <v>72</v>
      </c>
      <c r="F86" s="32" t="n">
        <v>483.1</v>
      </c>
      <c r="G86" s="32" t="n">
        <v>464.5</v>
      </c>
      <c r="H86" s="32" t="n">
        <v>464.5</v>
      </c>
    </row>
    <row r="87" customFormat="false" ht="22.5" hidden="false" customHeight="true" outlineLevel="0" collapsed="false">
      <c r="A87" s="30" t="s">
        <v>16</v>
      </c>
      <c r="B87" s="30" t="s">
        <v>88</v>
      </c>
      <c r="C87" s="30" t="s">
        <v>100</v>
      </c>
      <c r="D87" s="30" t="s">
        <v>34</v>
      </c>
      <c r="E87" s="31" t="s">
        <v>35</v>
      </c>
      <c r="F87" s="32" t="n">
        <v>595.8</v>
      </c>
      <c r="G87" s="32" t="n">
        <v>446.4</v>
      </c>
      <c r="H87" s="32" t="n">
        <v>446.4</v>
      </c>
    </row>
    <row r="88" customFormat="false" ht="15" hidden="false" customHeight="true" outlineLevel="0" collapsed="false">
      <c r="A88" s="30" t="s">
        <v>16</v>
      </c>
      <c r="B88" s="30" t="s">
        <v>88</v>
      </c>
      <c r="C88" s="30" t="s">
        <v>100</v>
      </c>
      <c r="D88" s="30" t="s">
        <v>73</v>
      </c>
      <c r="E88" s="31" t="s">
        <v>74</v>
      </c>
      <c r="F88" s="32" t="n">
        <v>8.5</v>
      </c>
      <c r="G88" s="32" t="n">
        <v>8.5</v>
      </c>
      <c r="H88" s="32" t="n">
        <v>8.5</v>
      </c>
    </row>
    <row r="89" customFormat="false" ht="15" hidden="false" customHeight="true" outlineLevel="0" collapsed="false">
      <c r="A89" s="14" t="s">
        <v>16</v>
      </c>
      <c r="B89" s="30" t="s">
        <v>88</v>
      </c>
      <c r="C89" s="30" t="s">
        <v>100</v>
      </c>
      <c r="D89" s="30" t="s">
        <v>38</v>
      </c>
      <c r="E89" s="28" t="s">
        <v>75</v>
      </c>
      <c r="F89" s="32" t="n">
        <v>1.2</v>
      </c>
      <c r="G89" s="32" t="n">
        <v>1.2</v>
      </c>
      <c r="H89" s="32" t="n">
        <v>1.2</v>
      </c>
    </row>
    <row r="90" s="21" customFormat="true" ht="18.75" hidden="false" customHeight="true" outlineLevel="0" collapsed="false">
      <c r="A90" s="14" t="s">
        <v>16</v>
      </c>
      <c r="B90" s="30" t="s">
        <v>88</v>
      </c>
      <c r="C90" s="30" t="s">
        <v>100</v>
      </c>
      <c r="D90" s="30" t="s">
        <v>40</v>
      </c>
      <c r="E90" s="28" t="s">
        <v>41</v>
      </c>
      <c r="F90" s="32" t="n">
        <v>0.3</v>
      </c>
      <c r="G90" s="32" t="n">
        <v>0.3</v>
      </c>
      <c r="H90" s="32" t="n">
        <v>0.3</v>
      </c>
      <c r="I90" s="20"/>
      <c r="J90" s="20"/>
      <c r="K90" s="20"/>
      <c r="L90" s="20"/>
      <c r="M90" s="20"/>
      <c r="N90" s="20"/>
      <c r="O90" s="20"/>
      <c r="P90" s="20"/>
      <c r="Q90" s="20"/>
      <c r="R90" s="20"/>
      <c r="S90" s="20"/>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row>
    <row r="91" customFormat="false" ht="20.25" hidden="false" customHeight="true" outlineLevel="0" collapsed="false">
      <c r="A91" s="25" t="s">
        <v>16</v>
      </c>
      <c r="B91" s="25" t="s">
        <v>104</v>
      </c>
      <c r="C91" s="25"/>
      <c r="D91" s="25"/>
      <c r="E91" s="18" t="s">
        <v>105</v>
      </c>
      <c r="F91" s="26" t="n">
        <f aca="false">F92</f>
        <v>30</v>
      </c>
      <c r="G91" s="26" t="n">
        <f aca="false">G92</f>
        <v>20</v>
      </c>
      <c r="H91" s="26" t="n">
        <f aca="false">H92</f>
        <v>20</v>
      </c>
    </row>
    <row r="92" customFormat="false" ht="41.25" hidden="false" customHeight="true" outlineLevel="0" collapsed="false">
      <c r="A92" s="30" t="s">
        <v>16</v>
      </c>
      <c r="B92" s="30" t="s">
        <v>104</v>
      </c>
      <c r="C92" s="30" t="s">
        <v>46</v>
      </c>
      <c r="D92" s="30"/>
      <c r="E92" s="31" t="s">
        <v>47</v>
      </c>
      <c r="F92" s="32" t="n">
        <f aca="false">F93</f>
        <v>30</v>
      </c>
      <c r="G92" s="32" t="n">
        <f aca="false">G93</f>
        <v>20</v>
      </c>
      <c r="H92" s="32" t="n">
        <f aca="false">H93</f>
        <v>20</v>
      </c>
    </row>
    <row r="93" customFormat="false" ht="27" hidden="false" customHeight="true" outlineLevel="0" collapsed="false">
      <c r="A93" s="30" t="s">
        <v>16</v>
      </c>
      <c r="B93" s="30" t="s">
        <v>104</v>
      </c>
      <c r="C93" s="30" t="s">
        <v>106</v>
      </c>
      <c r="D93" s="30"/>
      <c r="E93" s="31" t="s">
        <v>107</v>
      </c>
      <c r="F93" s="32" t="n">
        <f aca="false">F94</f>
        <v>30</v>
      </c>
      <c r="G93" s="32" t="n">
        <f aca="false">G94</f>
        <v>20</v>
      </c>
      <c r="H93" s="32" t="n">
        <f aca="false">H94</f>
        <v>20</v>
      </c>
    </row>
    <row r="94" customFormat="false" ht="27" hidden="false" customHeight="true" outlineLevel="0" collapsed="false">
      <c r="A94" s="30" t="s">
        <v>16</v>
      </c>
      <c r="B94" s="30" t="s">
        <v>104</v>
      </c>
      <c r="C94" s="30" t="s">
        <v>108</v>
      </c>
      <c r="D94" s="30"/>
      <c r="E94" s="31" t="s">
        <v>109</v>
      </c>
      <c r="F94" s="32" t="n">
        <f aca="false">F95</f>
        <v>30</v>
      </c>
      <c r="G94" s="32" t="n">
        <f aca="false">G95</f>
        <v>20</v>
      </c>
      <c r="H94" s="32" t="n">
        <f aca="false">H95</f>
        <v>20</v>
      </c>
    </row>
    <row r="95" s="21" customFormat="true" ht="28.5" hidden="false" customHeight="true" outlineLevel="0" collapsed="false">
      <c r="A95" s="30" t="s">
        <v>16</v>
      </c>
      <c r="B95" s="30" t="s">
        <v>104</v>
      </c>
      <c r="C95" s="30" t="s">
        <v>108</v>
      </c>
      <c r="D95" s="30" t="s">
        <v>34</v>
      </c>
      <c r="E95" s="31" t="s">
        <v>35</v>
      </c>
      <c r="F95" s="32" t="n">
        <v>30</v>
      </c>
      <c r="G95" s="32" t="n">
        <v>20</v>
      </c>
      <c r="H95" s="32" t="n">
        <v>20</v>
      </c>
      <c r="I95" s="20"/>
      <c r="J95" s="20"/>
      <c r="K95" s="20"/>
      <c r="L95" s="20"/>
      <c r="M95" s="20"/>
      <c r="N95" s="20"/>
      <c r="O95" s="20"/>
      <c r="P95" s="20"/>
      <c r="Q95" s="20"/>
      <c r="R95" s="20"/>
      <c r="S95" s="20"/>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row>
    <row r="96" customFormat="false" ht="33" hidden="false" customHeight="true" outlineLevel="0" collapsed="false">
      <c r="A96" s="25" t="s">
        <v>16</v>
      </c>
      <c r="B96" s="25" t="s">
        <v>110</v>
      </c>
      <c r="C96" s="25"/>
      <c r="D96" s="25"/>
      <c r="E96" s="18" t="s">
        <v>111</v>
      </c>
      <c r="F96" s="26" t="n">
        <f aca="false">F97</f>
        <v>245</v>
      </c>
      <c r="G96" s="26" t="n">
        <f aca="false">G97</f>
        <v>293</v>
      </c>
      <c r="H96" s="26" t="n">
        <f aca="false">H97</f>
        <v>293</v>
      </c>
    </row>
    <row r="97" customFormat="false" ht="49.5" hidden="false" customHeight="true" outlineLevel="0" collapsed="false">
      <c r="A97" s="30" t="s">
        <v>16</v>
      </c>
      <c r="B97" s="30" t="s">
        <v>110</v>
      </c>
      <c r="C97" s="30" t="s">
        <v>112</v>
      </c>
      <c r="D97" s="30"/>
      <c r="E97" s="31" t="s">
        <v>113</v>
      </c>
      <c r="F97" s="32" t="n">
        <f aca="false">F98+F105+F110+F121+F124</f>
        <v>245</v>
      </c>
      <c r="G97" s="32" t="n">
        <f aca="false">G98+G105+G110+G121+G124</f>
        <v>293</v>
      </c>
      <c r="H97" s="32" t="n">
        <f aca="false">H98+H105+H110+H121+H124</f>
        <v>293</v>
      </c>
    </row>
    <row r="98" customFormat="false" ht="26.25" hidden="false" customHeight="true" outlineLevel="0" collapsed="false">
      <c r="A98" s="11" t="s">
        <v>16</v>
      </c>
      <c r="B98" s="11" t="s">
        <v>110</v>
      </c>
      <c r="C98" s="14" t="s">
        <v>114</v>
      </c>
      <c r="D98" s="11"/>
      <c r="E98" s="31" t="s">
        <v>115</v>
      </c>
      <c r="F98" s="29" t="n">
        <f aca="false">F99+F101+F103</f>
        <v>32.1</v>
      </c>
      <c r="G98" s="29" t="n">
        <f aca="false">G99+G101+G103</f>
        <v>70</v>
      </c>
      <c r="H98" s="29" t="n">
        <f aca="false">H99+H101+H103</f>
        <v>70</v>
      </c>
    </row>
    <row r="99" customFormat="false" ht="16.5" hidden="false" customHeight="true" outlineLevel="0" collapsed="false">
      <c r="A99" s="11" t="s">
        <v>16</v>
      </c>
      <c r="B99" s="11" t="s">
        <v>110</v>
      </c>
      <c r="C99" s="11" t="s">
        <v>116</v>
      </c>
      <c r="D99" s="31"/>
      <c r="E99" s="31" t="s">
        <v>117</v>
      </c>
      <c r="F99" s="32" t="n">
        <f aca="false">F100</f>
        <v>17.1</v>
      </c>
      <c r="G99" s="32" t="n">
        <f aca="false">G100</f>
        <v>50</v>
      </c>
      <c r="H99" s="32" t="n">
        <f aca="false">H100</f>
        <v>50</v>
      </c>
    </row>
    <row r="100" customFormat="false" ht="34.5" hidden="false" customHeight="true" outlineLevel="0" collapsed="false">
      <c r="A100" s="30" t="s">
        <v>16</v>
      </c>
      <c r="B100" s="30" t="s">
        <v>110</v>
      </c>
      <c r="C100" s="30" t="s">
        <v>116</v>
      </c>
      <c r="D100" s="30" t="s">
        <v>34</v>
      </c>
      <c r="E100" s="31" t="s">
        <v>35</v>
      </c>
      <c r="F100" s="32" t="n">
        <v>17.1</v>
      </c>
      <c r="G100" s="32" t="n">
        <v>50</v>
      </c>
      <c r="H100" s="32" t="n">
        <v>50</v>
      </c>
    </row>
    <row r="101" customFormat="false" ht="18.75" hidden="false" customHeight="true" outlineLevel="0" collapsed="false">
      <c r="A101" s="11" t="s">
        <v>16</v>
      </c>
      <c r="B101" s="11" t="s">
        <v>110</v>
      </c>
      <c r="C101" s="11" t="s">
        <v>118</v>
      </c>
      <c r="D101" s="31"/>
      <c r="E101" s="31" t="s">
        <v>119</v>
      </c>
      <c r="F101" s="32" t="n">
        <f aca="false">F102</f>
        <v>0</v>
      </c>
      <c r="G101" s="32" t="n">
        <f aca="false">G102</f>
        <v>5</v>
      </c>
      <c r="H101" s="32" t="n">
        <f aca="false">H102</f>
        <v>5</v>
      </c>
    </row>
    <row r="102" customFormat="false" ht="31.5" hidden="false" customHeight="true" outlineLevel="0" collapsed="false">
      <c r="A102" s="30" t="s">
        <v>16</v>
      </c>
      <c r="B102" s="30" t="s">
        <v>110</v>
      </c>
      <c r="C102" s="30" t="s">
        <v>118</v>
      </c>
      <c r="D102" s="30" t="s">
        <v>34</v>
      </c>
      <c r="E102" s="31" t="s">
        <v>35</v>
      </c>
      <c r="F102" s="32" t="n">
        <v>0</v>
      </c>
      <c r="G102" s="32" t="n">
        <v>5</v>
      </c>
      <c r="H102" s="32" t="n">
        <v>5</v>
      </c>
    </row>
    <row r="103" customFormat="false" ht="34.5" hidden="false" customHeight="true" outlineLevel="0" collapsed="false">
      <c r="A103" s="14" t="s">
        <v>16</v>
      </c>
      <c r="B103" s="14" t="s">
        <v>110</v>
      </c>
      <c r="C103" s="14" t="s">
        <v>120</v>
      </c>
      <c r="D103" s="31"/>
      <c r="E103" s="31" t="s">
        <v>121</v>
      </c>
      <c r="F103" s="32" t="n">
        <f aca="false">F104</f>
        <v>15</v>
      </c>
      <c r="G103" s="32" t="n">
        <f aca="false">G104</f>
        <v>15</v>
      </c>
      <c r="H103" s="32" t="n">
        <f aca="false">H104</f>
        <v>15</v>
      </c>
      <c r="I103" s="3" t="n">
        <v>1</v>
      </c>
      <c r="J103" s="36" t="n">
        <f aca="false">F98</f>
        <v>32.1</v>
      </c>
      <c r="K103" s="36" t="n">
        <f aca="false">G98</f>
        <v>70</v>
      </c>
      <c r="L103" s="36" t="n">
        <f aca="false">H98</f>
        <v>70</v>
      </c>
    </row>
    <row r="104" customFormat="false" ht="34.5" hidden="false" customHeight="true" outlineLevel="0" collapsed="false">
      <c r="A104" s="30" t="s">
        <v>16</v>
      </c>
      <c r="B104" s="30" t="s">
        <v>110</v>
      </c>
      <c r="C104" s="37" t="s">
        <v>120</v>
      </c>
      <c r="D104" s="30" t="n">
        <v>244</v>
      </c>
      <c r="E104" s="31" t="s">
        <v>35</v>
      </c>
      <c r="F104" s="32" t="n">
        <v>15</v>
      </c>
      <c r="G104" s="32" t="n">
        <v>15</v>
      </c>
      <c r="H104" s="32" t="n">
        <v>15</v>
      </c>
      <c r="I104" s="3" t="n">
        <v>2</v>
      </c>
      <c r="J104" s="36" t="n">
        <f aca="false">F105</f>
        <v>76</v>
      </c>
      <c r="K104" s="36" t="n">
        <f aca="false">G105</f>
        <v>75</v>
      </c>
      <c r="L104" s="36" t="n">
        <f aca="false">H105</f>
        <v>75</v>
      </c>
    </row>
    <row r="105" customFormat="false" ht="51.75" hidden="false" customHeight="true" outlineLevel="0" collapsed="false">
      <c r="A105" s="30" t="s">
        <v>16</v>
      </c>
      <c r="B105" s="30" t="s">
        <v>110</v>
      </c>
      <c r="C105" s="30" t="s">
        <v>122</v>
      </c>
      <c r="D105" s="30"/>
      <c r="E105" s="31" t="s">
        <v>123</v>
      </c>
      <c r="F105" s="32" t="n">
        <f aca="false">F106+F108</f>
        <v>76</v>
      </c>
      <c r="G105" s="32" t="n">
        <f aca="false">G106+G108</f>
        <v>75</v>
      </c>
      <c r="H105" s="32" t="n">
        <f aca="false">H106+H108</f>
        <v>75</v>
      </c>
      <c r="I105" s="3" t="n">
        <v>3</v>
      </c>
      <c r="J105" s="36" t="n">
        <f aca="false">F110</f>
        <v>103</v>
      </c>
      <c r="K105" s="36" t="n">
        <f aca="false">G110</f>
        <v>103</v>
      </c>
      <c r="L105" s="36" t="n">
        <f aca="false">H110</f>
        <v>103</v>
      </c>
    </row>
    <row r="106" customFormat="false" ht="33.75" hidden="false" customHeight="true" outlineLevel="0" collapsed="false">
      <c r="A106" s="11" t="s">
        <v>16</v>
      </c>
      <c r="B106" s="11" t="s">
        <v>110</v>
      </c>
      <c r="C106" s="11" t="s">
        <v>124</v>
      </c>
      <c r="D106" s="31"/>
      <c r="E106" s="31" t="s">
        <v>125</v>
      </c>
      <c r="F106" s="32" t="n">
        <f aca="false">F107</f>
        <v>24.8</v>
      </c>
      <c r="G106" s="32" t="n">
        <f aca="false">G107</f>
        <v>25</v>
      </c>
      <c r="H106" s="32" t="n">
        <f aca="false">H107</f>
        <v>25</v>
      </c>
      <c r="I106" s="3" t="n">
        <v>4</v>
      </c>
      <c r="J106" s="36" t="n">
        <f aca="false">F121+F290+F325</f>
        <v>119.6</v>
      </c>
      <c r="K106" s="36" t="n">
        <f aca="false">G121+G290+G325</f>
        <v>110.5</v>
      </c>
      <c r="L106" s="36" t="n">
        <f aca="false">H121+H290+H325</f>
        <v>110.5</v>
      </c>
    </row>
    <row r="107" customFormat="false" ht="31.5" hidden="false" customHeight="true" outlineLevel="0" collapsed="false">
      <c r="A107" s="30" t="s">
        <v>16</v>
      </c>
      <c r="B107" s="30" t="s">
        <v>110</v>
      </c>
      <c r="C107" s="30" t="s">
        <v>124</v>
      </c>
      <c r="D107" s="30" t="s">
        <v>34</v>
      </c>
      <c r="E107" s="31" t="s">
        <v>35</v>
      </c>
      <c r="F107" s="32" t="n">
        <v>24.8</v>
      </c>
      <c r="G107" s="32" t="n">
        <v>25</v>
      </c>
      <c r="H107" s="32" t="n">
        <v>25</v>
      </c>
      <c r="I107" s="3" t="n">
        <v>5</v>
      </c>
      <c r="J107" s="36" t="n">
        <f aca="false">F124</f>
        <v>9.9</v>
      </c>
      <c r="K107" s="36" t="n">
        <f aca="false">G124</f>
        <v>20</v>
      </c>
      <c r="L107" s="36" t="n">
        <f aca="false">H124</f>
        <v>20</v>
      </c>
    </row>
    <row r="108" customFormat="false" ht="21" hidden="false" customHeight="true" outlineLevel="0" collapsed="false">
      <c r="A108" s="11" t="s">
        <v>16</v>
      </c>
      <c r="B108" s="11" t="s">
        <v>110</v>
      </c>
      <c r="C108" s="11" t="s">
        <v>126</v>
      </c>
      <c r="D108" s="31"/>
      <c r="E108" s="31" t="s">
        <v>127</v>
      </c>
      <c r="F108" s="32" t="n">
        <f aca="false">F109</f>
        <v>51.2</v>
      </c>
      <c r="G108" s="32" t="n">
        <f aca="false">G109</f>
        <v>50</v>
      </c>
      <c r="H108" s="32" t="n">
        <f aca="false">H109</f>
        <v>50</v>
      </c>
    </row>
    <row r="109" customFormat="false" ht="30.75" hidden="false" customHeight="true" outlineLevel="0" collapsed="false">
      <c r="A109" s="30" t="s">
        <v>16</v>
      </c>
      <c r="B109" s="30" t="s">
        <v>110</v>
      </c>
      <c r="C109" s="30" t="s">
        <v>126</v>
      </c>
      <c r="D109" s="30" t="s">
        <v>34</v>
      </c>
      <c r="E109" s="31" t="s">
        <v>35</v>
      </c>
      <c r="F109" s="32" t="n">
        <v>51.2</v>
      </c>
      <c r="G109" s="32" t="n">
        <v>50</v>
      </c>
      <c r="H109" s="32" t="n">
        <v>50</v>
      </c>
    </row>
    <row r="110" customFormat="false" ht="29.25" hidden="false" customHeight="true" outlineLevel="0" collapsed="false">
      <c r="A110" s="30" t="s">
        <v>16</v>
      </c>
      <c r="B110" s="30" t="s">
        <v>110</v>
      </c>
      <c r="C110" s="30" t="s">
        <v>128</v>
      </c>
      <c r="D110" s="30"/>
      <c r="E110" s="31" t="s">
        <v>129</v>
      </c>
      <c r="F110" s="32" t="n">
        <f aca="false">F111+F115+F113+F117+F119</f>
        <v>103</v>
      </c>
      <c r="G110" s="32" t="n">
        <f aca="false">G111+G115+G113+G117+G119</f>
        <v>103</v>
      </c>
      <c r="H110" s="32" t="n">
        <f aca="false">H111+H115+H113+H117+H119</f>
        <v>103</v>
      </c>
    </row>
    <row r="111" customFormat="false" ht="20.25" hidden="false" customHeight="true" outlineLevel="0" collapsed="false">
      <c r="A111" s="11" t="s">
        <v>16</v>
      </c>
      <c r="B111" s="11" t="s">
        <v>110</v>
      </c>
      <c r="C111" s="11" t="s">
        <v>130</v>
      </c>
      <c r="D111" s="31"/>
      <c r="E111" s="31" t="s">
        <v>131</v>
      </c>
      <c r="F111" s="32" t="n">
        <f aca="false">F112</f>
        <v>8</v>
      </c>
      <c r="G111" s="32" t="n">
        <f aca="false">G112</f>
        <v>8</v>
      </c>
      <c r="H111" s="32" t="n">
        <f aca="false">H112</f>
        <v>8</v>
      </c>
    </row>
    <row r="112" customFormat="false" ht="36.75" hidden="false" customHeight="true" outlineLevel="0" collapsed="false">
      <c r="A112" s="30" t="s">
        <v>16</v>
      </c>
      <c r="B112" s="30" t="s">
        <v>110</v>
      </c>
      <c r="C112" s="30" t="s">
        <v>130</v>
      </c>
      <c r="D112" s="30" t="s">
        <v>34</v>
      </c>
      <c r="E112" s="31" t="s">
        <v>35</v>
      </c>
      <c r="F112" s="32" t="n">
        <v>8</v>
      </c>
      <c r="G112" s="32" t="n">
        <v>8</v>
      </c>
      <c r="H112" s="32" t="n">
        <v>8</v>
      </c>
    </row>
    <row r="113" customFormat="false" ht="36.75" hidden="false" customHeight="true" outlineLevel="0" collapsed="false">
      <c r="A113" s="11" t="s">
        <v>16</v>
      </c>
      <c r="B113" s="11" t="s">
        <v>110</v>
      </c>
      <c r="C113" s="11" t="s">
        <v>132</v>
      </c>
      <c r="D113" s="31"/>
      <c r="E113" s="31" t="s">
        <v>133</v>
      </c>
      <c r="F113" s="32" t="n">
        <f aca="false">F114</f>
        <v>10</v>
      </c>
      <c r="G113" s="32" t="n">
        <f aca="false">G114</f>
        <v>10</v>
      </c>
      <c r="H113" s="32" t="n">
        <f aca="false">H114</f>
        <v>10</v>
      </c>
    </row>
    <row r="114" customFormat="false" ht="24.75" hidden="false" customHeight="true" outlineLevel="0" collapsed="false">
      <c r="A114" s="30" t="s">
        <v>16</v>
      </c>
      <c r="B114" s="30" t="s">
        <v>110</v>
      </c>
      <c r="C114" s="30" t="s">
        <v>132</v>
      </c>
      <c r="D114" s="30" t="s">
        <v>34</v>
      </c>
      <c r="E114" s="31" t="s">
        <v>35</v>
      </c>
      <c r="F114" s="32" t="n">
        <v>10</v>
      </c>
      <c r="G114" s="32" t="n">
        <v>10</v>
      </c>
      <c r="H114" s="32" t="n">
        <v>10</v>
      </c>
    </row>
    <row r="115" customFormat="false" ht="33.75" hidden="false" customHeight="true" outlineLevel="0" collapsed="false">
      <c r="A115" s="11" t="s">
        <v>16</v>
      </c>
      <c r="B115" s="11" t="s">
        <v>110</v>
      </c>
      <c r="C115" s="11" t="s">
        <v>134</v>
      </c>
      <c r="D115" s="31"/>
      <c r="E115" s="31" t="s">
        <v>135</v>
      </c>
      <c r="F115" s="32" t="n">
        <f aca="false">F116</f>
        <v>28</v>
      </c>
      <c r="G115" s="32" t="n">
        <f aca="false">G116</f>
        <v>20</v>
      </c>
      <c r="H115" s="32" t="n">
        <f aca="false">H116</f>
        <v>20</v>
      </c>
    </row>
    <row r="116" customFormat="false" ht="28.5" hidden="false" customHeight="true" outlineLevel="0" collapsed="false">
      <c r="A116" s="30" t="s">
        <v>16</v>
      </c>
      <c r="B116" s="30" t="s">
        <v>110</v>
      </c>
      <c r="C116" s="30" t="s">
        <v>134</v>
      </c>
      <c r="D116" s="30" t="s">
        <v>34</v>
      </c>
      <c r="E116" s="31" t="s">
        <v>35</v>
      </c>
      <c r="F116" s="32" t="n">
        <v>28</v>
      </c>
      <c r="G116" s="32" t="n">
        <v>20</v>
      </c>
      <c r="H116" s="32" t="n">
        <v>20</v>
      </c>
    </row>
    <row r="117" customFormat="false" ht="37.5" hidden="false" customHeight="true" outlineLevel="0" collapsed="false">
      <c r="A117" s="11" t="s">
        <v>16</v>
      </c>
      <c r="B117" s="11" t="s">
        <v>110</v>
      </c>
      <c r="C117" s="11" t="s">
        <v>136</v>
      </c>
      <c r="D117" s="31"/>
      <c r="E117" s="31" t="s">
        <v>137</v>
      </c>
      <c r="F117" s="32" t="n">
        <f aca="false">F118</f>
        <v>45</v>
      </c>
      <c r="G117" s="32" t="n">
        <f aca="false">G118</f>
        <v>45</v>
      </c>
      <c r="H117" s="32" t="n">
        <f aca="false">H118</f>
        <v>45</v>
      </c>
    </row>
    <row r="118" customFormat="false" ht="32.25" hidden="false" customHeight="true" outlineLevel="0" collapsed="false">
      <c r="A118" s="30" t="s">
        <v>16</v>
      </c>
      <c r="B118" s="30" t="s">
        <v>110</v>
      </c>
      <c r="C118" s="30" t="s">
        <v>136</v>
      </c>
      <c r="D118" s="30" t="s">
        <v>34</v>
      </c>
      <c r="E118" s="31" t="s">
        <v>35</v>
      </c>
      <c r="F118" s="32" t="n">
        <v>45</v>
      </c>
      <c r="G118" s="32" t="n">
        <v>45</v>
      </c>
      <c r="H118" s="32" t="n">
        <v>45</v>
      </c>
    </row>
    <row r="119" customFormat="false" ht="39" hidden="false" customHeight="true" outlineLevel="0" collapsed="false">
      <c r="A119" s="11" t="s">
        <v>16</v>
      </c>
      <c r="B119" s="11" t="s">
        <v>110</v>
      </c>
      <c r="C119" s="11" t="s">
        <v>138</v>
      </c>
      <c r="D119" s="31"/>
      <c r="E119" s="31" t="s">
        <v>139</v>
      </c>
      <c r="F119" s="32" t="n">
        <f aca="false">F120</f>
        <v>12</v>
      </c>
      <c r="G119" s="32" t="n">
        <f aca="false">G120</f>
        <v>20</v>
      </c>
      <c r="H119" s="32" t="n">
        <f aca="false">H120</f>
        <v>20</v>
      </c>
    </row>
    <row r="120" customFormat="false" ht="33.75" hidden="false" customHeight="true" outlineLevel="0" collapsed="false">
      <c r="A120" s="30" t="s">
        <v>16</v>
      </c>
      <c r="B120" s="30" t="s">
        <v>110</v>
      </c>
      <c r="C120" s="30" t="s">
        <v>138</v>
      </c>
      <c r="D120" s="30" t="s">
        <v>34</v>
      </c>
      <c r="E120" s="31" t="s">
        <v>35</v>
      </c>
      <c r="F120" s="32" t="n">
        <v>12</v>
      </c>
      <c r="G120" s="32" t="n">
        <v>20</v>
      </c>
      <c r="H120" s="32" t="n">
        <v>20</v>
      </c>
    </row>
    <row r="121" customFormat="false" ht="29.25" hidden="false" customHeight="true" outlineLevel="0" collapsed="false">
      <c r="A121" s="30" t="s">
        <v>16</v>
      </c>
      <c r="B121" s="30" t="s">
        <v>110</v>
      </c>
      <c r="C121" s="30" t="s">
        <v>140</v>
      </c>
      <c r="D121" s="30"/>
      <c r="E121" s="31" t="s">
        <v>141</v>
      </c>
      <c r="F121" s="32" t="n">
        <f aca="false">F122</f>
        <v>24</v>
      </c>
      <c r="G121" s="32" t="n">
        <f aca="false">G122</f>
        <v>25</v>
      </c>
      <c r="H121" s="32" t="n">
        <f aca="false">H122</f>
        <v>25</v>
      </c>
    </row>
    <row r="122" customFormat="false" ht="30.75" hidden="false" customHeight="true" outlineLevel="0" collapsed="false">
      <c r="A122" s="11" t="s">
        <v>16</v>
      </c>
      <c r="B122" s="11" t="s">
        <v>110</v>
      </c>
      <c r="C122" s="11" t="s">
        <v>142</v>
      </c>
      <c r="D122" s="31"/>
      <c r="E122" s="31" t="s">
        <v>143</v>
      </c>
      <c r="F122" s="32" t="n">
        <f aca="false">F123</f>
        <v>24</v>
      </c>
      <c r="G122" s="32" t="n">
        <f aca="false">G123</f>
        <v>25</v>
      </c>
      <c r="H122" s="32" t="n">
        <f aca="false">H123</f>
        <v>25</v>
      </c>
    </row>
    <row r="123" customFormat="false" ht="27" hidden="false" customHeight="true" outlineLevel="0" collapsed="false">
      <c r="A123" s="30" t="s">
        <v>16</v>
      </c>
      <c r="B123" s="30" t="s">
        <v>110</v>
      </c>
      <c r="C123" s="30" t="s">
        <v>142</v>
      </c>
      <c r="D123" s="30" t="s">
        <v>34</v>
      </c>
      <c r="E123" s="31" t="s">
        <v>35</v>
      </c>
      <c r="F123" s="32" t="n">
        <v>24</v>
      </c>
      <c r="G123" s="32" t="n">
        <v>25</v>
      </c>
      <c r="H123" s="32" t="n">
        <v>25</v>
      </c>
    </row>
    <row r="124" customFormat="false" ht="30" hidden="false" customHeight="true" outlineLevel="0" collapsed="false">
      <c r="A124" s="30" t="s">
        <v>16</v>
      </c>
      <c r="B124" s="30" t="s">
        <v>110</v>
      </c>
      <c r="C124" s="30" t="s">
        <v>144</v>
      </c>
      <c r="D124" s="30"/>
      <c r="E124" s="31" t="s">
        <v>145</v>
      </c>
      <c r="F124" s="32" t="n">
        <f aca="false">F125</f>
        <v>9.9</v>
      </c>
      <c r="G124" s="32" t="n">
        <f aca="false">G125</f>
        <v>20</v>
      </c>
      <c r="H124" s="32" t="n">
        <f aca="false">H125</f>
        <v>20</v>
      </c>
    </row>
    <row r="125" customFormat="false" ht="32.25" hidden="false" customHeight="true" outlineLevel="0" collapsed="false">
      <c r="A125" s="30" t="s">
        <v>16</v>
      </c>
      <c r="B125" s="11" t="s">
        <v>110</v>
      </c>
      <c r="C125" s="11" t="s">
        <v>146</v>
      </c>
      <c r="D125" s="31"/>
      <c r="E125" s="31" t="s">
        <v>147</v>
      </c>
      <c r="F125" s="32" t="n">
        <f aca="false">F126</f>
        <v>9.9</v>
      </c>
      <c r="G125" s="32" t="n">
        <f aca="false">G126</f>
        <v>20</v>
      </c>
      <c r="H125" s="32" t="n">
        <f aca="false">H126</f>
        <v>20</v>
      </c>
    </row>
    <row r="126" s="21" customFormat="true" ht="33" hidden="false" customHeight="true" outlineLevel="0" collapsed="false">
      <c r="A126" s="30" t="s">
        <v>16</v>
      </c>
      <c r="B126" s="30" t="s">
        <v>110</v>
      </c>
      <c r="C126" s="30" t="s">
        <v>146</v>
      </c>
      <c r="D126" s="30" t="s">
        <v>34</v>
      </c>
      <c r="E126" s="31" t="s">
        <v>35</v>
      </c>
      <c r="F126" s="32" t="n">
        <v>9.9</v>
      </c>
      <c r="G126" s="32" t="n">
        <v>20</v>
      </c>
      <c r="H126" s="32" t="n">
        <v>20</v>
      </c>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row>
    <row r="127" s="21" customFormat="true" ht="18" hidden="false" customHeight="true" outlineLevel="0" collapsed="false">
      <c r="A127" s="25" t="s">
        <v>16</v>
      </c>
      <c r="B127" s="25" t="s">
        <v>148</v>
      </c>
      <c r="C127" s="25"/>
      <c r="D127" s="25"/>
      <c r="E127" s="18" t="s">
        <v>149</v>
      </c>
      <c r="F127" s="26" t="n">
        <f aca="false">F147+F133+F128</f>
        <v>14366.4</v>
      </c>
      <c r="G127" s="26" t="n">
        <f aca="false">G147+G133+G128</f>
        <v>17696.4</v>
      </c>
      <c r="H127" s="26" t="n">
        <f aca="false">H147+H133+H128</f>
        <v>17696.4</v>
      </c>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row>
    <row r="128" s="21" customFormat="true" ht="15.75" hidden="false" customHeight="true" outlineLevel="0" collapsed="false">
      <c r="A128" s="25" t="s">
        <v>16</v>
      </c>
      <c r="B128" s="25" t="s">
        <v>150</v>
      </c>
      <c r="C128" s="25"/>
      <c r="D128" s="25"/>
      <c r="E128" s="18" t="s">
        <v>151</v>
      </c>
      <c r="F128" s="26" t="n">
        <f aca="false">F129</f>
        <v>155.1</v>
      </c>
      <c r="G128" s="26" t="n">
        <f aca="false">G129</f>
        <v>156.7</v>
      </c>
      <c r="H128" s="26" t="n">
        <f aca="false">H129</f>
        <v>156.7</v>
      </c>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row>
    <row r="129" s="21" customFormat="true" ht="41.25" hidden="false" customHeight="true" outlineLevel="0" collapsed="false">
      <c r="A129" s="11" t="s">
        <v>16</v>
      </c>
      <c r="B129" s="11" t="s">
        <v>150</v>
      </c>
      <c r="C129" s="11" t="s">
        <v>152</v>
      </c>
      <c r="D129" s="31"/>
      <c r="E129" s="31" t="s">
        <v>153</v>
      </c>
      <c r="F129" s="32" t="n">
        <f aca="false">F130</f>
        <v>155.1</v>
      </c>
      <c r="G129" s="32" t="n">
        <f aca="false">G130</f>
        <v>156.7</v>
      </c>
      <c r="H129" s="32" t="n">
        <f aca="false">H130</f>
        <v>156.7</v>
      </c>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row>
    <row r="130" s="21" customFormat="true" ht="31.5" hidden="false" customHeight="true" outlineLevel="0" collapsed="false">
      <c r="A130" s="30" t="s">
        <v>16</v>
      </c>
      <c r="B130" s="30" t="s">
        <v>150</v>
      </c>
      <c r="C130" s="30" t="s">
        <v>154</v>
      </c>
      <c r="D130" s="30"/>
      <c r="E130" s="31" t="s">
        <v>155</v>
      </c>
      <c r="F130" s="32" t="n">
        <f aca="false">F131</f>
        <v>155.1</v>
      </c>
      <c r="G130" s="32" t="n">
        <f aca="false">G131</f>
        <v>156.7</v>
      </c>
      <c r="H130" s="32" t="n">
        <f aca="false">H131</f>
        <v>156.7</v>
      </c>
      <c r="I130" s="20"/>
      <c r="J130" s="20"/>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row>
    <row r="131" s="21" customFormat="true" ht="76.5" hidden="false" customHeight="true" outlineLevel="0" collapsed="false">
      <c r="A131" s="30" t="s">
        <v>16</v>
      </c>
      <c r="B131" s="30" t="s">
        <v>150</v>
      </c>
      <c r="C131" s="30" t="s">
        <v>156</v>
      </c>
      <c r="D131" s="30"/>
      <c r="E131" s="31" t="s">
        <v>157</v>
      </c>
      <c r="F131" s="32" t="n">
        <f aca="false">F132</f>
        <v>155.1</v>
      </c>
      <c r="G131" s="32" t="n">
        <f aca="false">G132</f>
        <v>156.7</v>
      </c>
      <c r="H131" s="32" t="n">
        <f aca="false">H132</f>
        <v>156.7</v>
      </c>
      <c r="I131" s="20"/>
      <c r="J131" s="20"/>
      <c r="K131" s="20"/>
      <c r="L131" s="20"/>
      <c r="M131" s="20"/>
      <c r="N131" s="20"/>
      <c r="O131" s="20"/>
      <c r="P131" s="20"/>
      <c r="Q131" s="20"/>
      <c r="R131" s="20"/>
      <c r="S131" s="20"/>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row>
    <row r="132" s="21" customFormat="true" ht="30" hidden="false" customHeight="true" outlineLevel="0" collapsed="false">
      <c r="A132" s="30" t="s">
        <v>16</v>
      </c>
      <c r="B132" s="30" t="s">
        <v>150</v>
      </c>
      <c r="C132" s="30" t="s">
        <v>156</v>
      </c>
      <c r="D132" s="30" t="s">
        <v>34</v>
      </c>
      <c r="E132" s="31" t="s">
        <v>35</v>
      </c>
      <c r="F132" s="32" t="n">
        <v>155.1</v>
      </c>
      <c r="G132" s="32" t="n">
        <v>156.7</v>
      </c>
      <c r="H132" s="32" t="n">
        <v>156.7</v>
      </c>
      <c r="I132" s="20"/>
      <c r="J132" s="20"/>
      <c r="K132" s="20"/>
      <c r="L132" s="20"/>
      <c r="M132" s="20"/>
      <c r="N132" s="20"/>
      <c r="O132" s="20"/>
      <c r="P132" s="20"/>
      <c r="Q132" s="20"/>
      <c r="R132" s="20"/>
      <c r="S132" s="20"/>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row>
    <row r="133" customFormat="false" ht="23.25" hidden="false" customHeight="true" outlineLevel="0" collapsed="false">
      <c r="A133" s="25" t="s">
        <v>16</v>
      </c>
      <c r="B133" s="25" t="s">
        <v>158</v>
      </c>
      <c r="C133" s="25"/>
      <c r="D133" s="25"/>
      <c r="E133" s="18" t="s">
        <v>159</v>
      </c>
      <c r="F133" s="26" t="n">
        <f aca="false">F134</f>
        <v>14151.3</v>
      </c>
      <c r="G133" s="26" t="n">
        <f aca="false">G134</f>
        <v>17479.7</v>
      </c>
      <c r="H133" s="26" t="n">
        <f aca="false">H134</f>
        <v>17479.7</v>
      </c>
    </row>
    <row r="134" customFormat="false" ht="43.5" hidden="false" customHeight="true" outlineLevel="0" collapsed="false">
      <c r="A134" s="30" t="s">
        <v>16</v>
      </c>
      <c r="B134" s="30" t="s">
        <v>158</v>
      </c>
      <c r="C134" s="30" t="s">
        <v>160</v>
      </c>
      <c r="D134" s="30"/>
      <c r="E134" s="31" t="s">
        <v>161</v>
      </c>
      <c r="F134" s="32" t="n">
        <f aca="false">F135+F142</f>
        <v>14151.3</v>
      </c>
      <c r="G134" s="32" t="n">
        <f aca="false">G135+G142</f>
        <v>17479.7</v>
      </c>
      <c r="H134" s="32" t="n">
        <f aca="false">H135+H142</f>
        <v>17479.7</v>
      </c>
    </row>
    <row r="135" customFormat="false" ht="28.5" hidden="false" customHeight="true" outlineLevel="0" collapsed="false">
      <c r="A135" s="30" t="s">
        <v>16</v>
      </c>
      <c r="B135" s="30" t="s">
        <v>158</v>
      </c>
      <c r="C135" s="30" t="s">
        <v>162</v>
      </c>
      <c r="D135" s="30"/>
      <c r="E135" s="31" t="s">
        <v>163</v>
      </c>
      <c r="F135" s="32" t="n">
        <f aca="false">F136+F140+F138</f>
        <v>14151.3</v>
      </c>
      <c r="G135" s="32" t="n">
        <f aca="false">G136+G140+G138</f>
        <v>14479.7</v>
      </c>
      <c r="H135" s="32" t="n">
        <f aca="false">H136+H140+H138</f>
        <v>14479.7</v>
      </c>
    </row>
    <row r="136" customFormat="false" ht="19.5" hidden="false" customHeight="true" outlineLevel="0" collapsed="false">
      <c r="A136" s="11" t="s">
        <v>16</v>
      </c>
      <c r="B136" s="11" t="s">
        <v>158</v>
      </c>
      <c r="C136" s="11" t="s">
        <v>164</v>
      </c>
      <c r="D136" s="31"/>
      <c r="E136" s="31" t="s">
        <v>165</v>
      </c>
      <c r="F136" s="32" t="n">
        <f aca="false">F137</f>
        <v>2696.6</v>
      </c>
      <c r="G136" s="32" t="n">
        <f aca="false">G137</f>
        <v>5500</v>
      </c>
      <c r="H136" s="32" t="n">
        <f aca="false">H137</f>
        <v>5500</v>
      </c>
    </row>
    <row r="137" customFormat="false" ht="24" hidden="false" customHeight="true" outlineLevel="0" collapsed="false">
      <c r="A137" s="30" t="s">
        <v>16</v>
      </c>
      <c r="B137" s="30" t="s">
        <v>158</v>
      </c>
      <c r="C137" s="30" t="s">
        <v>164</v>
      </c>
      <c r="D137" s="30" t="s">
        <v>34</v>
      </c>
      <c r="E137" s="31" t="s">
        <v>35</v>
      </c>
      <c r="F137" s="32" t="n">
        <v>2696.6</v>
      </c>
      <c r="G137" s="32" t="n">
        <v>5500</v>
      </c>
      <c r="H137" s="32" t="n">
        <v>5500</v>
      </c>
    </row>
    <row r="138" customFormat="false" ht="29.25" hidden="false" customHeight="true" outlineLevel="0" collapsed="false">
      <c r="A138" s="11" t="s">
        <v>16</v>
      </c>
      <c r="B138" s="11" t="s">
        <v>158</v>
      </c>
      <c r="C138" s="11" t="s">
        <v>166</v>
      </c>
      <c r="D138" s="31"/>
      <c r="E138" s="31" t="s">
        <v>167</v>
      </c>
      <c r="F138" s="32" t="n">
        <f aca="false">F139</f>
        <v>150</v>
      </c>
      <c r="G138" s="32" t="n">
        <f aca="false">G139</f>
        <v>150</v>
      </c>
      <c r="H138" s="32" t="n">
        <f aca="false">H139</f>
        <v>150</v>
      </c>
    </row>
    <row r="139" customFormat="false" ht="32.25" hidden="false" customHeight="true" outlineLevel="0" collapsed="false">
      <c r="A139" s="30" t="s">
        <v>16</v>
      </c>
      <c r="B139" s="30" t="s">
        <v>158</v>
      </c>
      <c r="C139" s="30" t="s">
        <v>166</v>
      </c>
      <c r="D139" s="30" t="s">
        <v>34</v>
      </c>
      <c r="E139" s="31" t="s">
        <v>35</v>
      </c>
      <c r="F139" s="32" t="n">
        <v>150</v>
      </c>
      <c r="G139" s="32" t="n">
        <v>150</v>
      </c>
      <c r="H139" s="32" t="n">
        <v>150</v>
      </c>
    </row>
    <row r="140" customFormat="false" ht="16.5" hidden="false" customHeight="true" outlineLevel="0" collapsed="false">
      <c r="A140" s="11" t="s">
        <v>16</v>
      </c>
      <c r="B140" s="11" t="s">
        <v>158</v>
      </c>
      <c r="C140" s="11" t="s">
        <v>168</v>
      </c>
      <c r="D140" s="31"/>
      <c r="E140" s="31" t="s">
        <v>169</v>
      </c>
      <c r="F140" s="32" t="n">
        <f aca="false">F141</f>
        <v>11304.7</v>
      </c>
      <c r="G140" s="32" t="n">
        <f aca="false">G141</f>
        <v>8829.7</v>
      </c>
      <c r="H140" s="32" t="n">
        <f aca="false">H141</f>
        <v>8829.7</v>
      </c>
    </row>
    <row r="141" customFormat="false" ht="38.25" hidden="false" customHeight="true" outlineLevel="0" collapsed="false">
      <c r="A141" s="30" t="s">
        <v>16</v>
      </c>
      <c r="B141" s="30" t="s">
        <v>158</v>
      </c>
      <c r="C141" s="30" t="s">
        <v>168</v>
      </c>
      <c r="D141" s="30" t="s">
        <v>170</v>
      </c>
      <c r="E141" s="31" t="s">
        <v>171</v>
      </c>
      <c r="F141" s="32" t="n">
        <v>11304.7</v>
      </c>
      <c r="G141" s="32" t="n">
        <v>8829.7</v>
      </c>
      <c r="H141" s="32" t="n">
        <v>8829.7</v>
      </c>
    </row>
    <row r="142" customFormat="false" ht="37.5" hidden="false" customHeight="true" outlineLevel="0" collapsed="false">
      <c r="A142" s="30" t="s">
        <v>16</v>
      </c>
      <c r="B142" s="30" t="s">
        <v>158</v>
      </c>
      <c r="C142" s="30" t="s">
        <v>172</v>
      </c>
      <c r="D142" s="30"/>
      <c r="E142" s="31" t="s">
        <v>173</v>
      </c>
      <c r="F142" s="32" t="n">
        <f aca="false">F143+F145</f>
        <v>0</v>
      </c>
      <c r="G142" s="32" t="n">
        <f aca="false">G143+G145</f>
        <v>3000</v>
      </c>
      <c r="H142" s="32" t="n">
        <f aca="false">H143+H145</f>
        <v>3000</v>
      </c>
    </row>
    <row r="143" customFormat="false" ht="30" hidden="false" customHeight="true" outlineLevel="0" collapsed="false">
      <c r="A143" s="11" t="s">
        <v>16</v>
      </c>
      <c r="B143" s="11" t="s">
        <v>158</v>
      </c>
      <c r="C143" s="11" t="s">
        <v>174</v>
      </c>
      <c r="D143" s="31"/>
      <c r="E143" s="31" t="s">
        <v>175</v>
      </c>
      <c r="F143" s="32" t="n">
        <f aca="false">F144</f>
        <v>0</v>
      </c>
      <c r="G143" s="32" t="n">
        <f aca="false">G144</f>
        <v>1500</v>
      </c>
      <c r="H143" s="32" t="n">
        <f aca="false">H144</f>
        <v>1500</v>
      </c>
    </row>
    <row r="144" customFormat="false" ht="24" hidden="false" customHeight="true" outlineLevel="0" collapsed="false">
      <c r="A144" s="30" t="s">
        <v>16</v>
      </c>
      <c r="B144" s="30" t="s">
        <v>158</v>
      </c>
      <c r="C144" s="30" t="s">
        <v>174</v>
      </c>
      <c r="D144" s="30" t="s">
        <v>34</v>
      </c>
      <c r="E144" s="31" t="s">
        <v>35</v>
      </c>
      <c r="F144" s="32" t="n">
        <v>0</v>
      </c>
      <c r="G144" s="32" t="n">
        <v>1500</v>
      </c>
      <c r="H144" s="32" t="n">
        <v>1500</v>
      </c>
    </row>
    <row r="145" customFormat="false" ht="22.5" hidden="false" customHeight="true" outlineLevel="0" collapsed="false">
      <c r="A145" s="11" t="s">
        <v>16</v>
      </c>
      <c r="B145" s="11" t="s">
        <v>158</v>
      </c>
      <c r="C145" s="11" t="s">
        <v>176</v>
      </c>
      <c r="D145" s="31"/>
      <c r="E145" s="31" t="s">
        <v>177</v>
      </c>
      <c r="F145" s="32" t="n">
        <f aca="false">F146</f>
        <v>0</v>
      </c>
      <c r="G145" s="32" t="n">
        <f aca="false">G146</f>
        <v>1500</v>
      </c>
      <c r="H145" s="32" t="n">
        <f aca="false">H146</f>
        <v>1500</v>
      </c>
    </row>
    <row r="146" s="21" customFormat="true" ht="30" hidden="false" customHeight="true" outlineLevel="0" collapsed="false">
      <c r="A146" s="30" t="s">
        <v>16</v>
      </c>
      <c r="B146" s="30" t="s">
        <v>158</v>
      </c>
      <c r="C146" s="30" t="s">
        <v>176</v>
      </c>
      <c r="D146" s="30" t="s">
        <v>178</v>
      </c>
      <c r="E146" s="31" t="s">
        <v>179</v>
      </c>
      <c r="F146" s="32" t="n">
        <v>0</v>
      </c>
      <c r="G146" s="32" t="n">
        <v>1500</v>
      </c>
      <c r="H146" s="32" t="n">
        <v>1500</v>
      </c>
      <c r="I146" s="20"/>
      <c r="J146" s="20"/>
      <c r="K146" s="20"/>
      <c r="L146" s="20"/>
      <c r="M146" s="20"/>
      <c r="N146" s="20"/>
      <c r="O146" s="20"/>
      <c r="P146" s="20"/>
      <c r="Q146" s="20"/>
      <c r="R146" s="20"/>
      <c r="S146" s="20"/>
      <c r="T146" s="20"/>
      <c r="U146" s="20"/>
      <c r="V146" s="20"/>
      <c r="W146" s="20"/>
      <c r="X146" s="20"/>
      <c r="Y146" s="20"/>
      <c r="Z146" s="20"/>
      <c r="AA146" s="20"/>
      <c r="AB146" s="20"/>
      <c r="AC146" s="20"/>
      <c r="AD146" s="20"/>
      <c r="AE146" s="20"/>
      <c r="AF146" s="20"/>
      <c r="AG146" s="20"/>
      <c r="AH146" s="20"/>
      <c r="AI146" s="20"/>
      <c r="AJ146" s="20"/>
      <c r="AK146" s="20"/>
      <c r="AL146" s="20"/>
      <c r="AM146" s="20"/>
      <c r="AN146" s="20"/>
      <c r="AO146" s="20"/>
      <c r="AP146" s="20"/>
      <c r="AQ146" s="20"/>
      <c r="AR146" s="20"/>
      <c r="AS146" s="20"/>
      <c r="AT146" s="20"/>
      <c r="AU146" s="20"/>
      <c r="AV146" s="20"/>
      <c r="AW146" s="20"/>
      <c r="AX146" s="20"/>
      <c r="AY146" s="20"/>
      <c r="AZ146" s="20"/>
    </row>
    <row r="147" customFormat="false" ht="19.5" hidden="false" customHeight="true" outlineLevel="0" collapsed="false">
      <c r="A147" s="25" t="s">
        <v>16</v>
      </c>
      <c r="B147" s="25" t="s">
        <v>180</v>
      </c>
      <c r="C147" s="25"/>
      <c r="D147" s="25"/>
      <c r="E147" s="18" t="s">
        <v>181</v>
      </c>
      <c r="F147" s="26" t="n">
        <f aca="false">F148</f>
        <v>60</v>
      </c>
      <c r="G147" s="26" t="n">
        <f aca="false">G148</f>
        <v>60</v>
      </c>
      <c r="H147" s="26" t="n">
        <f aca="false">H148</f>
        <v>60</v>
      </c>
    </row>
    <row r="148" customFormat="false" ht="42" hidden="false" customHeight="true" outlineLevel="0" collapsed="false">
      <c r="A148" s="30" t="s">
        <v>16</v>
      </c>
      <c r="B148" s="30" t="s">
        <v>180</v>
      </c>
      <c r="C148" s="30" t="s">
        <v>182</v>
      </c>
      <c r="D148" s="30"/>
      <c r="E148" s="31" t="s">
        <v>183</v>
      </c>
      <c r="F148" s="32" t="n">
        <f aca="false">F149</f>
        <v>60</v>
      </c>
      <c r="G148" s="32" t="n">
        <f aca="false">G149</f>
        <v>60</v>
      </c>
      <c r="H148" s="32" t="n">
        <f aca="false">H149</f>
        <v>60</v>
      </c>
    </row>
    <row r="149" customFormat="false" ht="30.75" hidden="false" customHeight="true" outlineLevel="0" collapsed="false">
      <c r="A149" s="30" t="s">
        <v>16</v>
      </c>
      <c r="B149" s="30" t="s">
        <v>180</v>
      </c>
      <c r="C149" s="30" t="s">
        <v>184</v>
      </c>
      <c r="D149" s="30"/>
      <c r="E149" s="31" t="s">
        <v>185</v>
      </c>
      <c r="F149" s="32" t="n">
        <f aca="false">F150</f>
        <v>60</v>
      </c>
      <c r="G149" s="32" t="n">
        <f aca="false">G150</f>
        <v>60</v>
      </c>
      <c r="H149" s="32" t="n">
        <f aca="false">H150</f>
        <v>60</v>
      </c>
    </row>
    <row r="150" customFormat="false" ht="35.25" hidden="false" customHeight="true" outlineLevel="0" collapsed="false">
      <c r="A150" s="11" t="s">
        <v>16</v>
      </c>
      <c r="B150" s="11" t="s">
        <v>180</v>
      </c>
      <c r="C150" s="11" t="s">
        <v>186</v>
      </c>
      <c r="D150" s="31"/>
      <c r="E150" s="31" t="s">
        <v>187</v>
      </c>
      <c r="F150" s="32" t="n">
        <f aca="false">F151</f>
        <v>60</v>
      </c>
      <c r="G150" s="32" t="n">
        <f aca="false">G151</f>
        <v>60</v>
      </c>
      <c r="H150" s="32" t="n">
        <f aca="false">H151</f>
        <v>60</v>
      </c>
    </row>
    <row r="151" s="21" customFormat="true" ht="30" hidden="false" customHeight="true" outlineLevel="0" collapsed="false">
      <c r="A151" s="30" t="s">
        <v>16</v>
      </c>
      <c r="B151" s="30" t="s">
        <v>180</v>
      </c>
      <c r="C151" s="30" t="s">
        <v>186</v>
      </c>
      <c r="D151" s="30" t="s">
        <v>34</v>
      </c>
      <c r="E151" s="31" t="s">
        <v>35</v>
      </c>
      <c r="F151" s="32" t="n">
        <v>60</v>
      </c>
      <c r="G151" s="32" t="n">
        <v>60</v>
      </c>
      <c r="H151" s="32" t="n">
        <v>60</v>
      </c>
      <c r="I151" s="20"/>
      <c r="J151" s="20"/>
      <c r="K151" s="20"/>
      <c r="L151" s="20"/>
      <c r="M151" s="20"/>
      <c r="N151" s="20"/>
      <c r="O151" s="20"/>
      <c r="P151" s="20"/>
      <c r="Q151" s="20"/>
      <c r="R151" s="20"/>
      <c r="S151" s="20"/>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row>
    <row r="152" s="21" customFormat="true" ht="18.75" hidden="false" customHeight="true" outlineLevel="0" collapsed="false">
      <c r="A152" s="25" t="s">
        <v>16</v>
      </c>
      <c r="B152" s="25" t="s">
        <v>188</v>
      </c>
      <c r="C152" s="25"/>
      <c r="D152" s="25"/>
      <c r="E152" s="38" t="s">
        <v>189</v>
      </c>
      <c r="F152" s="26" t="n">
        <f aca="false">F153+F173+F188</f>
        <v>14067.1</v>
      </c>
      <c r="G152" s="26" t="n">
        <f aca="false">G153+G173+G188</f>
        <v>13100</v>
      </c>
      <c r="H152" s="26" t="n">
        <f aca="false">H153+H173+H188</f>
        <v>13100</v>
      </c>
      <c r="I152" s="20"/>
      <c r="J152" s="20"/>
      <c r="K152" s="20"/>
      <c r="L152" s="20"/>
      <c r="M152" s="20"/>
      <c r="N152" s="20"/>
      <c r="O152" s="20"/>
      <c r="P152" s="20"/>
      <c r="Q152" s="20"/>
      <c r="R152" s="20"/>
      <c r="S152" s="20"/>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row>
    <row r="153" customFormat="false" ht="19.5" hidden="false" customHeight="true" outlineLevel="0" collapsed="false">
      <c r="A153" s="25" t="s">
        <v>16</v>
      </c>
      <c r="B153" s="25" t="s">
        <v>190</v>
      </c>
      <c r="C153" s="25"/>
      <c r="D153" s="25"/>
      <c r="E153" s="18" t="s">
        <v>191</v>
      </c>
      <c r="F153" s="26" t="n">
        <f aca="false">F154+F162</f>
        <v>8209.9</v>
      </c>
      <c r="G153" s="26" t="n">
        <f aca="false">G154+G162</f>
        <v>8100</v>
      </c>
      <c r="H153" s="26" t="n">
        <f aca="false">H154+H162</f>
        <v>8100</v>
      </c>
    </row>
    <row r="154" customFormat="false" ht="39.75" hidden="false" customHeight="true" outlineLevel="0" collapsed="false">
      <c r="A154" s="30" t="s">
        <v>16</v>
      </c>
      <c r="B154" s="30" t="s">
        <v>190</v>
      </c>
      <c r="C154" s="30" t="s">
        <v>152</v>
      </c>
      <c r="D154" s="30"/>
      <c r="E154" s="31" t="s">
        <v>153</v>
      </c>
      <c r="F154" s="32" t="n">
        <f aca="false">F155</f>
        <v>1188.3</v>
      </c>
      <c r="G154" s="32" t="n">
        <f aca="false">G155</f>
        <v>2600</v>
      </c>
      <c r="H154" s="32" t="n">
        <f aca="false">H155</f>
        <v>2600</v>
      </c>
    </row>
    <row r="155" customFormat="false" ht="23.25" hidden="false" customHeight="true" outlineLevel="0" collapsed="false">
      <c r="A155" s="30" t="s">
        <v>16</v>
      </c>
      <c r="B155" s="30" t="s">
        <v>190</v>
      </c>
      <c r="C155" s="30" t="s">
        <v>192</v>
      </c>
      <c r="D155" s="30"/>
      <c r="E155" s="31" t="s">
        <v>193</v>
      </c>
      <c r="F155" s="32" t="n">
        <f aca="false">F156+F158+F160</f>
        <v>1188.3</v>
      </c>
      <c r="G155" s="32" t="n">
        <f aca="false">G156+G158+G160</f>
        <v>2600</v>
      </c>
      <c r="H155" s="32" t="n">
        <f aca="false">H156+H158+H160</f>
        <v>2600</v>
      </c>
    </row>
    <row r="156" customFormat="false" ht="24" hidden="false" customHeight="true" outlineLevel="0" collapsed="false">
      <c r="A156" s="30" t="s">
        <v>16</v>
      </c>
      <c r="B156" s="30" t="s">
        <v>190</v>
      </c>
      <c r="C156" s="30" t="s">
        <v>194</v>
      </c>
      <c r="D156" s="30"/>
      <c r="E156" s="31" t="s">
        <v>195</v>
      </c>
      <c r="F156" s="32" t="n">
        <f aca="false">F157</f>
        <v>0</v>
      </c>
      <c r="G156" s="32" t="n">
        <f aca="false">G157</f>
        <v>150</v>
      </c>
      <c r="H156" s="32" t="n">
        <f aca="false">H157</f>
        <v>150</v>
      </c>
    </row>
    <row r="157" customFormat="false" ht="29.25" hidden="false" customHeight="true" outlineLevel="0" collapsed="false">
      <c r="A157" s="30" t="s">
        <v>16</v>
      </c>
      <c r="B157" s="30" t="s">
        <v>190</v>
      </c>
      <c r="C157" s="30" t="s">
        <v>194</v>
      </c>
      <c r="D157" s="30" t="s">
        <v>34</v>
      </c>
      <c r="E157" s="31" t="s">
        <v>35</v>
      </c>
      <c r="F157" s="32" t="n">
        <v>0</v>
      </c>
      <c r="G157" s="32" t="n">
        <v>150</v>
      </c>
      <c r="H157" s="32" t="n">
        <v>150</v>
      </c>
    </row>
    <row r="158" customFormat="false" ht="27" hidden="false" customHeight="true" outlineLevel="0" collapsed="false">
      <c r="A158" s="30" t="s">
        <v>16</v>
      </c>
      <c r="B158" s="30" t="s">
        <v>190</v>
      </c>
      <c r="C158" s="30" t="s">
        <v>196</v>
      </c>
      <c r="D158" s="30"/>
      <c r="E158" s="31" t="s">
        <v>197</v>
      </c>
      <c r="F158" s="32" t="n">
        <f aca="false">F159</f>
        <v>150</v>
      </c>
      <c r="G158" s="32" t="n">
        <f aca="false">G159</f>
        <v>550</v>
      </c>
      <c r="H158" s="32" t="n">
        <f aca="false">H159</f>
        <v>550</v>
      </c>
    </row>
    <row r="159" customFormat="false" ht="30.75" hidden="false" customHeight="true" outlineLevel="0" collapsed="false">
      <c r="A159" s="30" t="s">
        <v>16</v>
      </c>
      <c r="B159" s="30" t="s">
        <v>190</v>
      </c>
      <c r="C159" s="30" t="s">
        <v>196</v>
      </c>
      <c r="D159" s="30" t="s">
        <v>178</v>
      </c>
      <c r="E159" s="31" t="s">
        <v>179</v>
      </c>
      <c r="F159" s="32" t="n">
        <v>150</v>
      </c>
      <c r="G159" s="32" t="n">
        <v>550</v>
      </c>
      <c r="H159" s="32" t="n">
        <v>550</v>
      </c>
    </row>
    <row r="160" customFormat="false" ht="21" hidden="false" customHeight="true" outlineLevel="0" collapsed="false">
      <c r="A160" s="30" t="s">
        <v>16</v>
      </c>
      <c r="B160" s="30" t="s">
        <v>190</v>
      </c>
      <c r="C160" s="30" t="s">
        <v>198</v>
      </c>
      <c r="D160" s="30"/>
      <c r="E160" s="31" t="s">
        <v>199</v>
      </c>
      <c r="F160" s="32" t="n">
        <f aca="false">F161</f>
        <v>1038.3</v>
      </c>
      <c r="G160" s="32" t="n">
        <f aca="false">G161</f>
        <v>1900</v>
      </c>
      <c r="H160" s="32" t="n">
        <f aca="false">H161</f>
        <v>1900</v>
      </c>
    </row>
    <row r="161" customFormat="false" ht="39.75" hidden="false" customHeight="true" outlineLevel="0" collapsed="false">
      <c r="A161" s="30" t="s">
        <v>16</v>
      </c>
      <c r="B161" s="30" t="s">
        <v>190</v>
      </c>
      <c r="C161" s="30" t="s">
        <v>198</v>
      </c>
      <c r="D161" s="30" t="s">
        <v>178</v>
      </c>
      <c r="E161" s="31" t="s">
        <v>179</v>
      </c>
      <c r="F161" s="32" t="n">
        <v>1038.3</v>
      </c>
      <c r="G161" s="32" t="n">
        <v>1900</v>
      </c>
      <c r="H161" s="32" t="n">
        <v>1900</v>
      </c>
    </row>
    <row r="162" customFormat="false" ht="42.75" hidden="false" customHeight="true" outlineLevel="0" collapsed="false">
      <c r="A162" s="30" t="s">
        <v>16</v>
      </c>
      <c r="B162" s="30" t="s">
        <v>190</v>
      </c>
      <c r="C162" s="30" t="s">
        <v>200</v>
      </c>
      <c r="D162" s="30"/>
      <c r="E162" s="31" t="s">
        <v>201</v>
      </c>
      <c r="F162" s="32" t="n">
        <f aca="false">F163+F166</f>
        <v>7021.6</v>
      </c>
      <c r="G162" s="32" t="n">
        <f aca="false">G163+G166</f>
        <v>5500</v>
      </c>
      <c r="H162" s="32" t="n">
        <f aca="false">H163+H166</f>
        <v>5500</v>
      </c>
    </row>
    <row r="163" customFormat="false" ht="28.5" hidden="false" customHeight="true" outlineLevel="0" collapsed="false">
      <c r="A163" s="11" t="s">
        <v>16</v>
      </c>
      <c r="B163" s="11" t="s">
        <v>190</v>
      </c>
      <c r="C163" s="11" t="n">
        <v>1310000000</v>
      </c>
      <c r="D163" s="11"/>
      <c r="E163" s="28" t="s">
        <v>202</v>
      </c>
      <c r="F163" s="29" t="n">
        <f aca="false">F164</f>
        <v>0</v>
      </c>
      <c r="G163" s="29" t="n">
        <f aca="false">G164</f>
        <v>3500</v>
      </c>
      <c r="H163" s="29" t="n">
        <f aca="false">H164</f>
        <v>3500</v>
      </c>
    </row>
    <row r="164" customFormat="false" ht="28.5" hidden="false" customHeight="true" outlineLevel="0" collapsed="false">
      <c r="A164" s="30" t="s">
        <v>16</v>
      </c>
      <c r="B164" s="30" t="s">
        <v>190</v>
      </c>
      <c r="C164" s="30" t="s">
        <v>203</v>
      </c>
      <c r="D164" s="30"/>
      <c r="E164" s="31" t="s">
        <v>204</v>
      </c>
      <c r="F164" s="32" t="n">
        <f aca="false">F165</f>
        <v>0</v>
      </c>
      <c r="G164" s="32" t="n">
        <f aca="false">G165</f>
        <v>3500</v>
      </c>
      <c r="H164" s="32" t="n">
        <f aca="false">H165</f>
        <v>3500</v>
      </c>
    </row>
    <row r="165" customFormat="false" ht="33.75" hidden="false" customHeight="true" outlineLevel="0" collapsed="false">
      <c r="A165" s="30" t="s">
        <v>16</v>
      </c>
      <c r="B165" s="30" t="s">
        <v>190</v>
      </c>
      <c r="C165" s="30" t="s">
        <v>203</v>
      </c>
      <c r="D165" s="30" t="s">
        <v>178</v>
      </c>
      <c r="E165" s="31" t="s">
        <v>179</v>
      </c>
      <c r="F165" s="32" t="n">
        <v>0</v>
      </c>
      <c r="G165" s="32" t="n">
        <v>3500</v>
      </c>
      <c r="H165" s="32" t="n">
        <v>3500</v>
      </c>
    </row>
    <row r="166" customFormat="false" ht="48" hidden="false" customHeight="true" outlineLevel="0" collapsed="false">
      <c r="A166" s="30" t="s">
        <v>16</v>
      </c>
      <c r="B166" s="30" t="s">
        <v>190</v>
      </c>
      <c r="C166" s="30" t="n">
        <v>1320000000</v>
      </c>
      <c r="D166" s="30"/>
      <c r="E166" s="31" t="s">
        <v>205</v>
      </c>
      <c r="F166" s="32" t="n">
        <f aca="false">F167+F171+F169</f>
        <v>7021.6</v>
      </c>
      <c r="G166" s="32" t="n">
        <f aca="false">G167+G171+G169</f>
        <v>2000</v>
      </c>
      <c r="H166" s="32" t="n">
        <f aca="false">H167+H171+H169</f>
        <v>2000</v>
      </c>
    </row>
    <row r="167" customFormat="false" ht="40.5" hidden="false" customHeight="true" outlineLevel="0" collapsed="false">
      <c r="A167" s="30" t="s">
        <v>16</v>
      </c>
      <c r="B167" s="30" t="s">
        <v>190</v>
      </c>
      <c r="C167" s="30" t="s">
        <v>206</v>
      </c>
      <c r="D167" s="30"/>
      <c r="E167" s="31" t="s">
        <v>207</v>
      </c>
      <c r="F167" s="32" t="n">
        <f aca="false">F168</f>
        <v>0</v>
      </c>
      <c r="G167" s="32" t="n">
        <f aca="false">G168</f>
        <v>1500</v>
      </c>
      <c r="H167" s="32" t="n">
        <f aca="false">H168</f>
        <v>1500</v>
      </c>
    </row>
    <row r="168" customFormat="false" ht="24.75" hidden="false" customHeight="true" outlineLevel="0" collapsed="false">
      <c r="A168" s="30" t="s">
        <v>16</v>
      </c>
      <c r="B168" s="30" t="s">
        <v>190</v>
      </c>
      <c r="C168" s="30" t="s">
        <v>206</v>
      </c>
      <c r="D168" s="30" t="s">
        <v>178</v>
      </c>
      <c r="E168" s="31" t="s">
        <v>179</v>
      </c>
      <c r="F168" s="32" t="n">
        <v>0</v>
      </c>
      <c r="G168" s="32" t="n">
        <v>1500</v>
      </c>
      <c r="H168" s="32" t="n">
        <v>1500</v>
      </c>
    </row>
    <row r="169" customFormat="false" ht="36.75" hidden="false" customHeight="true" outlineLevel="0" collapsed="false">
      <c r="A169" s="30" t="s">
        <v>16</v>
      </c>
      <c r="B169" s="30" t="s">
        <v>190</v>
      </c>
      <c r="C169" s="30" t="s">
        <v>208</v>
      </c>
      <c r="D169" s="30"/>
      <c r="E169" s="31" t="s">
        <v>209</v>
      </c>
      <c r="F169" s="32" t="n">
        <f aca="false">F170</f>
        <v>7021.6</v>
      </c>
      <c r="G169" s="32" t="n">
        <f aca="false">G170</f>
        <v>0</v>
      </c>
      <c r="H169" s="32" t="n">
        <f aca="false">H170</f>
        <v>0</v>
      </c>
    </row>
    <row r="170" customFormat="false" ht="30" hidden="false" customHeight="true" outlineLevel="0" collapsed="false">
      <c r="A170" s="30" t="s">
        <v>16</v>
      </c>
      <c r="B170" s="30" t="s">
        <v>190</v>
      </c>
      <c r="C170" s="30" t="s">
        <v>208</v>
      </c>
      <c r="D170" s="30" t="s">
        <v>210</v>
      </c>
      <c r="E170" s="31" t="s">
        <v>211</v>
      </c>
      <c r="F170" s="32" t="n">
        <v>7021.6</v>
      </c>
      <c r="G170" s="32" t="n">
        <v>0</v>
      </c>
      <c r="H170" s="32" t="n">
        <v>0</v>
      </c>
    </row>
    <row r="171" customFormat="false" ht="30.75" hidden="false" customHeight="true" outlineLevel="0" collapsed="false">
      <c r="A171" s="30" t="s">
        <v>16</v>
      </c>
      <c r="B171" s="30" t="s">
        <v>190</v>
      </c>
      <c r="C171" s="30" t="s">
        <v>212</v>
      </c>
      <c r="D171" s="30"/>
      <c r="E171" s="31" t="s">
        <v>213</v>
      </c>
      <c r="F171" s="32" t="n">
        <f aca="false">F172</f>
        <v>0</v>
      </c>
      <c r="G171" s="32" t="n">
        <f aca="false">G172</f>
        <v>500</v>
      </c>
      <c r="H171" s="32" t="n">
        <f aca="false">H172</f>
        <v>500</v>
      </c>
    </row>
    <row r="172" s="21" customFormat="true" ht="33" hidden="false" customHeight="true" outlineLevel="0" collapsed="false">
      <c r="A172" s="30" t="s">
        <v>16</v>
      </c>
      <c r="B172" s="30" t="s">
        <v>190</v>
      </c>
      <c r="C172" s="30" t="s">
        <v>212</v>
      </c>
      <c r="D172" s="30" t="s">
        <v>178</v>
      </c>
      <c r="E172" s="31" t="s">
        <v>179</v>
      </c>
      <c r="F172" s="32" t="n">
        <v>0</v>
      </c>
      <c r="G172" s="32" t="n">
        <v>500</v>
      </c>
      <c r="H172" s="32" t="n">
        <v>500</v>
      </c>
      <c r="I172" s="20"/>
      <c r="J172" s="20"/>
      <c r="K172" s="20"/>
      <c r="L172" s="20"/>
      <c r="M172" s="20"/>
      <c r="N172" s="20"/>
      <c r="O172" s="20"/>
      <c r="P172" s="20"/>
      <c r="Q172" s="20"/>
      <c r="R172" s="20"/>
      <c r="S172" s="20"/>
      <c r="T172" s="20"/>
      <c r="U172" s="20"/>
      <c r="V172" s="20"/>
      <c r="W172" s="20"/>
      <c r="X172" s="20"/>
      <c r="Y172" s="20"/>
      <c r="Z172" s="20"/>
      <c r="AA172" s="20"/>
      <c r="AB172" s="20"/>
      <c r="AC172" s="20"/>
      <c r="AD172" s="20"/>
      <c r="AE172" s="20"/>
      <c r="AF172" s="20"/>
      <c r="AG172" s="20"/>
      <c r="AH172" s="20"/>
      <c r="AI172" s="20"/>
      <c r="AJ172" s="20"/>
      <c r="AK172" s="20"/>
      <c r="AL172" s="20"/>
      <c r="AM172" s="20"/>
      <c r="AN172" s="20"/>
      <c r="AO172" s="20"/>
      <c r="AP172" s="20"/>
      <c r="AQ172" s="20"/>
      <c r="AR172" s="20"/>
      <c r="AS172" s="20"/>
      <c r="AT172" s="20"/>
      <c r="AU172" s="20"/>
      <c r="AV172" s="20"/>
      <c r="AW172" s="20"/>
      <c r="AX172" s="20"/>
      <c r="AY172" s="20"/>
      <c r="AZ172" s="20"/>
    </row>
    <row r="173" customFormat="false" ht="15" hidden="false" customHeight="true" outlineLevel="0" collapsed="false">
      <c r="A173" s="25" t="s">
        <v>16</v>
      </c>
      <c r="B173" s="25" t="s">
        <v>214</v>
      </c>
      <c r="C173" s="25"/>
      <c r="D173" s="25"/>
      <c r="E173" s="18" t="s">
        <v>215</v>
      </c>
      <c r="F173" s="26" t="n">
        <f aca="false">F174</f>
        <v>5087.1</v>
      </c>
      <c r="G173" s="26" t="n">
        <f aca="false">G174</f>
        <v>5000</v>
      </c>
      <c r="H173" s="26" t="n">
        <f aca="false">H174</f>
        <v>5000</v>
      </c>
    </row>
    <row r="174" customFormat="false" ht="41.25" hidden="false" customHeight="true" outlineLevel="0" collapsed="false">
      <c r="A174" s="30" t="s">
        <v>16</v>
      </c>
      <c r="B174" s="30" t="s">
        <v>214</v>
      </c>
      <c r="C174" s="30" t="s">
        <v>152</v>
      </c>
      <c r="D174" s="30"/>
      <c r="E174" s="31" t="s">
        <v>153</v>
      </c>
      <c r="F174" s="32" t="n">
        <f aca="false">SUM(F175:F175)</f>
        <v>5087.1</v>
      </c>
      <c r="G174" s="32" t="n">
        <f aca="false">SUM(G175:G175)</f>
        <v>5000</v>
      </c>
      <c r="H174" s="32" t="n">
        <f aca="false">SUM(H175:H175)</f>
        <v>5000</v>
      </c>
    </row>
    <row r="175" customFormat="false" ht="28.5" hidden="false" customHeight="true" outlineLevel="0" collapsed="false">
      <c r="A175" s="30" t="s">
        <v>16</v>
      </c>
      <c r="B175" s="30" t="s">
        <v>214</v>
      </c>
      <c r="C175" s="30" t="s">
        <v>154</v>
      </c>
      <c r="D175" s="30"/>
      <c r="E175" s="28" t="s">
        <v>155</v>
      </c>
      <c r="F175" s="32" t="n">
        <f aca="false">F176+F178+F180+F182+F186+F184</f>
        <v>5087.1</v>
      </c>
      <c r="G175" s="32" t="n">
        <f aca="false">G176+G178+G180+G182+G186+G184</f>
        <v>5000</v>
      </c>
      <c r="H175" s="32" t="n">
        <f aca="false">H176+H178+H180+H182+H186+H184</f>
        <v>5000</v>
      </c>
    </row>
    <row r="176" customFormat="false" ht="27.75" hidden="false" customHeight="true" outlineLevel="0" collapsed="false">
      <c r="A176" s="11" t="s">
        <v>16</v>
      </c>
      <c r="B176" s="11" t="s">
        <v>214</v>
      </c>
      <c r="C176" s="14" t="s">
        <v>216</v>
      </c>
      <c r="D176" s="31"/>
      <c r="E176" s="31" t="s">
        <v>217</v>
      </c>
      <c r="F176" s="32" t="n">
        <f aca="false">F177</f>
        <v>343.8</v>
      </c>
      <c r="G176" s="32" t="n">
        <f aca="false">G177</f>
        <v>700</v>
      </c>
      <c r="H176" s="32" t="n">
        <f aca="false">H177</f>
        <v>700</v>
      </c>
    </row>
    <row r="177" customFormat="false" ht="24" hidden="false" customHeight="true" outlineLevel="0" collapsed="false">
      <c r="A177" s="30" t="s">
        <v>16</v>
      </c>
      <c r="B177" s="30" t="s">
        <v>214</v>
      </c>
      <c r="C177" s="30" t="s">
        <v>216</v>
      </c>
      <c r="D177" s="30" t="s">
        <v>34</v>
      </c>
      <c r="E177" s="31" t="s">
        <v>35</v>
      </c>
      <c r="F177" s="32" t="n">
        <v>343.8</v>
      </c>
      <c r="G177" s="32" t="n">
        <v>700</v>
      </c>
      <c r="H177" s="32" t="n">
        <v>700</v>
      </c>
    </row>
    <row r="178" customFormat="false" ht="25.5" hidden="false" customHeight="true" outlineLevel="0" collapsed="false">
      <c r="A178" s="11" t="s">
        <v>16</v>
      </c>
      <c r="B178" s="11" t="s">
        <v>214</v>
      </c>
      <c r="C178" s="14" t="s">
        <v>218</v>
      </c>
      <c r="D178" s="31"/>
      <c r="E178" s="31" t="s">
        <v>219</v>
      </c>
      <c r="F178" s="32" t="n">
        <f aca="false">F179</f>
        <v>0</v>
      </c>
      <c r="G178" s="32" t="n">
        <f aca="false">G179</f>
        <v>250</v>
      </c>
      <c r="H178" s="32" t="n">
        <f aca="false">H179</f>
        <v>250</v>
      </c>
    </row>
    <row r="179" customFormat="false" ht="24.75" hidden="false" customHeight="true" outlineLevel="0" collapsed="false">
      <c r="A179" s="30" t="s">
        <v>16</v>
      </c>
      <c r="B179" s="30" t="s">
        <v>214</v>
      </c>
      <c r="C179" s="30" t="s">
        <v>218</v>
      </c>
      <c r="D179" s="30" t="s">
        <v>34</v>
      </c>
      <c r="E179" s="31" t="s">
        <v>35</v>
      </c>
      <c r="F179" s="32" t="n">
        <v>0</v>
      </c>
      <c r="G179" s="32" t="n">
        <v>250</v>
      </c>
      <c r="H179" s="32" t="n">
        <v>250</v>
      </c>
    </row>
    <row r="180" customFormat="false" ht="32.25" hidden="false" customHeight="true" outlineLevel="0" collapsed="false">
      <c r="A180" s="11" t="s">
        <v>16</v>
      </c>
      <c r="B180" s="11" t="s">
        <v>214</v>
      </c>
      <c r="C180" s="14" t="s">
        <v>220</v>
      </c>
      <c r="D180" s="31"/>
      <c r="E180" s="31" t="s">
        <v>221</v>
      </c>
      <c r="F180" s="32" t="n">
        <f aca="false">F181</f>
        <v>3600</v>
      </c>
      <c r="G180" s="32" t="n">
        <f aca="false">G181</f>
        <v>3500</v>
      </c>
      <c r="H180" s="32" t="n">
        <f aca="false">H181</f>
        <v>3500</v>
      </c>
    </row>
    <row r="181" customFormat="false" ht="37.5" hidden="false" customHeight="true" outlineLevel="0" collapsed="false">
      <c r="A181" s="30" t="s">
        <v>16</v>
      </c>
      <c r="B181" s="30" t="s">
        <v>214</v>
      </c>
      <c r="C181" s="30" t="s">
        <v>220</v>
      </c>
      <c r="D181" s="30" t="s">
        <v>34</v>
      </c>
      <c r="E181" s="31" t="s">
        <v>35</v>
      </c>
      <c r="F181" s="32" t="n">
        <v>3600</v>
      </c>
      <c r="G181" s="32" t="n">
        <v>3500</v>
      </c>
      <c r="H181" s="32" t="n">
        <v>3500</v>
      </c>
    </row>
    <row r="182" customFormat="false" ht="35.25" hidden="false" customHeight="true" outlineLevel="0" collapsed="false">
      <c r="A182" s="11" t="s">
        <v>16</v>
      </c>
      <c r="B182" s="11" t="s">
        <v>214</v>
      </c>
      <c r="C182" s="14" t="s">
        <v>222</v>
      </c>
      <c r="D182" s="31"/>
      <c r="E182" s="31" t="s">
        <v>223</v>
      </c>
      <c r="F182" s="32" t="n">
        <f aca="false">F183</f>
        <v>350</v>
      </c>
      <c r="G182" s="32" t="n">
        <f aca="false">G183</f>
        <v>350</v>
      </c>
      <c r="H182" s="32" t="n">
        <f aca="false">H183</f>
        <v>350</v>
      </c>
    </row>
    <row r="183" customFormat="false" ht="24" hidden="false" customHeight="true" outlineLevel="0" collapsed="false">
      <c r="A183" s="30" t="s">
        <v>16</v>
      </c>
      <c r="B183" s="30" t="s">
        <v>214</v>
      </c>
      <c r="C183" s="30" t="s">
        <v>222</v>
      </c>
      <c r="D183" s="30" t="s">
        <v>34</v>
      </c>
      <c r="E183" s="31" t="s">
        <v>35</v>
      </c>
      <c r="F183" s="32" t="n">
        <v>350</v>
      </c>
      <c r="G183" s="32" t="n">
        <v>350</v>
      </c>
      <c r="H183" s="32" t="n">
        <v>350</v>
      </c>
    </row>
    <row r="184" s="21" customFormat="true" ht="16.5" hidden="false" customHeight="true" outlineLevel="0" collapsed="false">
      <c r="A184" s="30" t="s">
        <v>16</v>
      </c>
      <c r="B184" s="30" t="s">
        <v>214</v>
      </c>
      <c r="C184" s="30" t="s">
        <v>224</v>
      </c>
      <c r="D184" s="30"/>
      <c r="E184" s="31" t="s">
        <v>225</v>
      </c>
      <c r="F184" s="32" t="n">
        <f aca="false">F185</f>
        <v>593.3</v>
      </c>
      <c r="G184" s="32" t="n">
        <f aca="false">G185</f>
        <v>0</v>
      </c>
      <c r="H184" s="32" t="n">
        <f aca="false">H185</f>
        <v>0</v>
      </c>
      <c r="I184" s="20"/>
      <c r="J184" s="20"/>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row>
    <row r="185" s="21" customFormat="true" ht="24" hidden="false" customHeight="true" outlineLevel="0" collapsed="false">
      <c r="A185" s="30" t="s">
        <v>16</v>
      </c>
      <c r="B185" s="30" t="s">
        <v>214</v>
      </c>
      <c r="C185" s="30" t="s">
        <v>224</v>
      </c>
      <c r="D185" s="30" t="s">
        <v>34</v>
      </c>
      <c r="E185" s="31" t="s">
        <v>35</v>
      </c>
      <c r="F185" s="32" t="n">
        <v>593.3</v>
      </c>
      <c r="G185" s="32" t="n">
        <v>0</v>
      </c>
      <c r="H185" s="32" t="n">
        <v>0</v>
      </c>
      <c r="I185" s="20"/>
      <c r="J185" s="20"/>
      <c r="K185" s="20"/>
      <c r="L185" s="20"/>
      <c r="M185" s="20"/>
      <c r="N185" s="20"/>
      <c r="O185" s="20"/>
      <c r="P185" s="20"/>
      <c r="Q185" s="20"/>
      <c r="R185" s="20"/>
      <c r="S185" s="20"/>
      <c r="T185" s="20"/>
      <c r="U185" s="20"/>
      <c r="V185" s="20"/>
      <c r="W185" s="20"/>
      <c r="X185" s="20"/>
      <c r="Y185" s="20"/>
      <c r="Z185" s="20"/>
      <c r="AA185" s="20"/>
      <c r="AB185" s="20"/>
      <c r="AC185" s="20"/>
      <c r="AD185" s="20"/>
      <c r="AE185" s="20"/>
      <c r="AF185" s="20"/>
      <c r="AG185" s="20"/>
      <c r="AH185" s="20"/>
      <c r="AI185" s="20"/>
      <c r="AJ185" s="20"/>
      <c r="AK185" s="20"/>
      <c r="AL185" s="20"/>
      <c r="AM185" s="20"/>
      <c r="AN185" s="20"/>
      <c r="AO185" s="20"/>
      <c r="AP185" s="20"/>
      <c r="AQ185" s="20"/>
      <c r="AR185" s="20"/>
      <c r="AS185" s="20"/>
      <c r="AT185" s="20"/>
      <c r="AU185" s="20"/>
      <c r="AV185" s="20"/>
      <c r="AW185" s="20"/>
      <c r="AX185" s="20"/>
      <c r="AY185" s="20"/>
      <c r="AZ185" s="20"/>
    </row>
    <row r="186" s="21" customFormat="true" ht="27.75" hidden="false" customHeight="true" outlineLevel="0" collapsed="false">
      <c r="A186" s="11" t="s">
        <v>16</v>
      </c>
      <c r="B186" s="11" t="s">
        <v>214</v>
      </c>
      <c r="C186" s="14" t="s">
        <v>226</v>
      </c>
      <c r="D186" s="31"/>
      <c r="E186" s="31" t="s">
        <v>227</v>
      </c>
      <c r="F186" s="32" t="n">
        <f aca="false">F187</f>
        <v>200</v>
      </c>
      <c r="G186" s="32" t="n">
        <f aca="false">G187</f>
        <v>200</v>
      </c>
      <c r="H186" s="32" t="n">
        <f aca="false">H187</f>
        <v>200</v>
      </c>
      <c r="I186" s="20"/>
      <c r="J186" s="20"/>
      <c r="K186" s="20"/>
      <c r="L186" s="20"/>
      <c r="M186" s="20"/>
      <c r="N186" s="20"/>
      <c r="O186" s="20"/>
      <c r="P186" s="20"/>
      <c r="Q186" s="20"/>
      <c r="R186" s="20"/>
      <c r="S186" s="20"/>
      <c r="T186" s="20"/>
      <c r="U186" s="20"/>
      <c r="V186" s="20"/>
      <c r="W186" s="20"/>
      <c r="X186" s="20"/>
      <c r="Y186" s="20"/>
      <c r="Z186" s="20"/>
      <c r="AA186" s="20"/>
      <c r="AB186" s="20"/>
      <c r="AC186" s="20"/>
      <c r="AD186" s="20"/>
      <c r="AE186" s="20"/>
      <c r="AF186" s="20"/>
      <c r="AG186" s="20"/>
      <c r="AH186" s="20"/>
      <c r="AI186" s="20"/>
      <c r="AJ186" s="20"/>
      <c r="AK186" s="20"/>
      <c r="AL186" s="20"/>
      <c r="AM186" s="20"/>
      <c r="AN186" s="20"/>
      <c r="AO186" s="20"/>
      <c r="AP186" s="20"/>
      <c r="AQ186" s="20"/>
      <c r="AR186" s="20"/>
      <c r="AS186" s="20"/>
      <c r="AT186" s="20"/>
      <c r="AU186" s="20"/>
      <c r="AV186" s="20"/>
      <c r="AW186" s="20"/>
      <c r="AX186" s="20"/>
      <c r="AY186" s="20"/>
      <c r="AZ186" s="20"/>
    </row>
    <row r="187" customFormat="false" ht="27.75" hidden="false" customHeight="true" outlineLevel="0" collapsed="false">
      <c r="A187" s="30" t="s">
        <v>16</v>
      </c>
      <c r="B187" s="30" t="s">
        <v>214</v>
      </c>
      <c r="C187" s="30" t="s">
        <v>226</v>
      </c>
      <c r="D187" s="30" t="s">
        <v>34</v>
      </c>
      <c r="E187" s="31" t="s">
        <v>35</v>
      </c>
      <c r="F187" s="32" t="n">
        <v>200</v>
      </c>
      <c r="G187" s="32" t="n">
        <v>200</v>
      </c>
      <c r="H187" s="32" t="n">
        <v>200</v>
      </c>
    </row>
    <row r="188" customFormat="false" ht="18.75" hidden="false" customHeight="true" outlineLevel="0" collapsed="false">
      <c r="A188" s="39" t="s">
        <v>16</v>
      </c>
      <c r="B188" s="25" t="s">
        <v>228</v>
      </c>
      <c r="C188" s="25"/>
      <c r="D188" s="25"/>
      <c r="E188" s="18" t="s">
        <v>229</v>
      </c>
      <c r="F188" s="26" t="n">
        <f aca="false">F189</f>
        <v>770.1</v>
      </c>
      <c r="G188" s="26" t="n">
        <f aca="false">G189</f>
        <v>0</v>
      </c>
      <c r="H188" s="26" t="n">
        <f aca="false">H189</f>
        <v>0</v>
      </c>
    </row>
    <row r="189" customFormat="false" ht="39.75" hidden="false" customHeight="true" outlineLevel="0" collapsed="false">
      <c r="A189" s="30" t="s">
        <v>16</v>
      </c>
      <c r="B189" s="30" t="s">
        <v>228</v>
      </c>
      <c r="C189" s="30" t="s">
        <v>152</v>
      </c>
      <c r="D189" s="30"/>
      <c r="E189" s="31" t="s">
        <v>153</v>
      </c>
      <c r="F189" s="32" t="n">
        <f aca="false">F190</f>
        <v>770.1</v>
      </c>
      <c r="G189" s="32" t="n">
        <f aca="false">G190</f>
        <v>0</v>
      </c>
      <c r="H189" s="32" t="n">
        <f aca="false">H190</f>
        <v>0</v>
      </c>
    </row>
    <row r="190" customFormat="false" ht="27.75" hidden="false" customHeight="true" outlineLevel="0" collapsed="false">
      <c r="A190" s="11" t="s">
        <v>16</v>
      </c>
      <c r="B190" s="30" t="s">
        <v>228</v>
      </c>
      <c r="C190" s="30" t="s">
        <v>154</v>
      </c>
      <c r="D190" s="30"/>
      <c r="E190" s="28" t="s">
        <v>155</v>
      </c>
      <c r="F190" s="32" t="n">
        <f aca="false">F191</f>
        <v>770.1</v>
      </c>
      <c r="G190" s="32" t="n">
        <f aca="false">G191</f>
        <v>0</v>
      </c>
      <c r="H190" s="32" t="n">
        <f aca="false">H191</f>
        <v>0</v>
      </c>
    </row>
    <row r="191" customFormat="false" ht="27.75" hidden="false" customHeight="true" outlineLevel="0" collapsed="false">
      <c r="A191" s="30" t="s">
        <v>16</v>
      </c>
      <c r="B191" s="30" t="s">
        <v>228</v>
      </c>
      <c r="C191" s="30" t="s">
        <v>230</v>
      </c>
      <c r="D191" s="30"/>
      <c r="E191" s="31" t="s">
        <v>231</v>
      </c>
      <c r="F191" s="32" t="n">
        <f aca="false">F192</f>
        <v>770.1</v>
      </c>
      <c r="G191" s="32" t="n">
        <f aca="false">G192</f>
        <v>0</v>
      </c>
      <c r="H191" s="32" t="n">
        <f aca="false">H192</f>
        <v>0</v>
      </c>
    </row>
    <row r="192" customFormat="false" ht="27.75" hidden="false" customHeight="true" outlineLevel="0" collapsed="false">
      <c r="A192" s="11" t="s">
        <v>16</v>
      </c>
      <c r="B192" s="30" t="s">
        <v>228</v>
      </c>
      <c r="C192" s="30" t="s">
        <v>230</v>
      </c>
      <c r="D192" s="30" t="s">
        <v>34</v>
      </c>
      <c r="E192" s="31" t="s">
        <v>35</v>
      </c>
      <c r="F192" s="32" t="n">
        <v>770.1</v>
      </c>
      <c r="G192" s="32" t="n">
        <v>0</v>
      </c>
      <c r="H192" s="32" t="n">
        <v>0</v>
      </c>
    </row>
    <row r="193" customFormat="false" ht="18" hidden="false" customHeight="true" outlineLevel="0" collapsed="false">
      <c r="A193" s="25" t="s">
        <v>16</v>
      </c>
      <c r="B193" s="25" t="s">
        <v>232</v>
      </c>
      <c r="C193" s="25"/>
      <c r="D193" s="25"/>
      <c r="E193" s="38" t="s">
        <v>233</v>
      </c>
      <c r="F193" s="26" t="n">
        <f aca="false">F194</f>
        <v>100</v>
      </c>
      <c r="G193" s="26" t="n">
        <f aca="false">G194</f>
        <v>100</v>
      </c>
      <c r="H193" s="26" t="n">
        <f aca="false">H194</f>
        <v>100</v>
      </c>
    </row>
    <row r="194" customFormat="false" ht="17.25" hidden="false" customHeight="true" outlineLevel="0" collapsed="false">
      <c r="A194" s="25" t="s">
        <v>16</v>
      </c>
      <c r="B194" s="25" t="s">
        <v>234</v>
      </c>
      <c r="C194" s="25"/>
      <c r="D194" s="25"/>
      <c r="E194" s="18" t="s">
        <v>235</v>
      </c>
      <c r="F194" s="26" t="n">
        <f aca="false">F195</f>
        <v>100</v>
      </c>
      <c r="G194" s="26" t="n">
        <f aca="false">G195</f>
        <v>100</v>
      </c>
      <c r="H194" s="26" t="n">
        <f aca="false">H195</f>
        <v>100</v>
      </c>
    </row>
    <row r="195" customFormat="false" ht="27" hidden="false" customHeight="true" outlineLevel="0" collapsed="false">
      <c r="A195" s="30" t="s">
        <v>16</v>
      </c>
      <c r="B195" s="30" t="s">
        <v>234</v>
      </c>
      <c r="C195" s="30" t="s">
        <v>236</v>
      </c>
      <c r="D195" s="30"/>
      <c r="E195" s="40" t="s">
        <v>237</v>
      </c>
      <c r="F195" s="32" t="n">
        <f aca="false">F196+F201</f>
        <v>100</v>
      </c>
      <c r="G195" s="32" t="n">
        <f aca="false">G196+G201</f>
        <v>100</v>
      </c>
      <c r="H195" s="32" t="n">
        <f aca="false">H196+H201</f>
        <v>100</v>
      </c>
    </row>
    <row r="196" customFormat="false" ht="27.75" hidden="false" customHeight="true" outlineLevel="0" collapsed="false">
      <c r="A196" s="30" t="s">
        <v>16</v>
      </c>
      <c r="B196" s="30" t="s">
        <v>234</v>
      </c>
      <c r="C196" s="30" t="s">
        <v>238</v>
      </c>
      <c r="D196" s="30"/>
      <c r="E196" s="31" t="s">
        <v>239</v>
      </c>
      <c r="F196" s="32" t="n">
        <f aca="false">F197+F199</f>
        <v>73</v>
      </c>
      <c r="G196" s="32" t="n">
        <f aca="false">G197+G199</f>
        <v>60</v>
      </c>
      <c r="H196" s="32" t="n">
        <f aca="false">H197+H199</f>
        <v>60</v>
      </c>
    </row>
    <row r="197" customFormat="false" ht="30.75" hidden="false" customHeight="true" outlineLevel="0" collapsed="false">
      <c r="A197" s="11" t="s">
        <v>16</v>
      </c>
      <c r="B197" s="11" t="s">
        <v>234</v>
      </c>
      <c r="C197" s="11" t="s">
        <v>240</v>
      </c>
      <c r="D197" s="31"/>
      <c r="E197" s="31" t="s">
        <v>241</v>
      </c>
      <c r="F197" s="32" t="n">
        <f aca="false">F198</f>
        <v>63</v>
      </c>
      <c r="G197" s="32" t="n">
        <f aca="false">G198</f>
        <v>50</v>
      </c>
      <c r="H197" s="32" t="n">
        <f aca="false">H198</f>
        <v>50</v>
      </c>
    </row>
    <row r="198" customFormat="false" ht="31.5" hidden="false" customHeight="true" outlineLevel="0" collapsed="false">
      <c r="A198" s="30" t="s">
        <v>16</v>
      </c>
      <c r="B198" s="30" t="s">
        <v>234</v>
      </c>
      <c r="C198" s="30" t="s">
        <v>240</v>
      </c>
      <c r="D198" s="30" t="s">
        <v>34</v>
      </c>
      <c r="E198" s="31" t="s">
        <v>35</v>
      </c>
      <c r="F198" s="32" t="n">
        <v>63</v>
      </c>
      <c r="G198" s="32" t="n">
        <v>50</v>
      </c>
      <c r="H198" s="32" t="n">
        <v>50</v>
      </c>
    </row>
    <row r="199" customFormat="false" ht="30" hidden="false" customHeight="true" outlineLevel="0" collapsed="false">
      <c r="A199" s="11" t="s">
        <v>16</v>
      </c>
      <c r="B199" s="11" t="s">
        <v>234</v>
      </c>
      <c r="C199" s="11" t="s">
        <v>242</v>
      </c>
      <c r="D199" s="31"/>
      <c r="E199" s="28" t="s">
        <v>243</v>
      </c>
      <c r="F199" s="32" t="n">
        <f aca="false">F200</f>
        <v>10</v>
      </c>
      <c r="G199" s="32" t="n">
        <f aca="false">G200</f>
        <v>10</v>
      </c>
      <c r="H199" s="32" t="n">
        <f aca="false">H200</f>
        <v>10</v>
      </c>
    </row>
    <row r="200" customFormat="false" ht="28.5" hidden="false" customHeight="true" outlineLevel="0" collapsed="false">
      <c r="A200" s="30" t="s">
        <v>16</v>
      </c>
      <c r="B200" s="30" t="s">
        <v>234</v>
      </c>
      <c r="C200" s="30" t="s">
        <v>242</v>
      </c>
      <c r="D200" s="30" t="s">
        <v>34</v>
      </c>
      <c r="E200" s="31" t="s">
        <v>35</v>
      </c>
      <c r="F200" s="32" t="n">
        <v>10</v>
      </c>
      <c r="G200" s="32" t="n">
        <v>10</v>
      </c>
      <c r="H200" s="32" t="n">
        <v>10</v>
      </c>
    </row>
    <row r="201" customFormat="false" ht="37.5" hidden="false" customHeight="true" outlineLevel="0" collapsed="false">
      <c r="A201" s="30" t="s">
        <v>16</v>
      </c>
      <c r="B201" s="30" t="s">
        <v>234</v>
      </c>
      <c r="C201" s="30" t="s">
        <v>244</v>
      </c>
      <c r="D201" s="30"/>
      <c r="E201" s="31" t="s">
        <v>245</v>
      </c>
      <c r="F201" s="32" t="n">
        <f aca="false">F202+F204</f>
        <v>27</v>
      </c>
      <c r="G201" s="32" t="n">
        <f aca="false">G202+G204</f>
        <v>40</v>
      </c>
      <c r="H201" s="32" t="n">
        <f aca="false">H202+H204</f>
        <v>40</v>
      </c>
    </row>
    <row r="202" customFormat="false" ht="40.5" hidden="false" customHeight="true" outlineLevel="0" collapsed="false">
      <c r="A202" s="11" t="s">
        <v>16</v>
      </c>
      <c r="B202" s="11" t="s">
        <v>234</v>
      </c>
      <c r="C202" s="14" t="s">
        <v>246</v>
      </c>
      <c r="D202" s="31"/>
      <c r="E202" s="28" t="s">
        <v>247</v>
      </c>
      <c r="F202" s="32" t="n">
        <f aca="false">F203</f>
        <v>27</v>
      </c>
      <c r="G202" s="32" t="n">
        <f aca="false">G203</f>
        <v>27</v>
      </c>
      <c r="H202" s="32" t="n">
        <f aca="false">H203</f>
        <v>27</v>
      </c>
    </row>
    <row r="203" s="21" customFormat="true" ht="33" hidden="false" customHeight="true" outlineLevel="0" collapsed="false">
      <c r="A203" s="30" t="s">
        <v>16</v>
      </c>
      <c r="B203" s="30" t="s">
        <v>234</v>
      </c>
      <c r="C203" s="30" t="s">
        <v>246</v>
      </c>
      <c r="D203" s="30" t="s">
        <v>34</v>
      </c>
      <c r="E203" s="31" t="s">
        <v>35</v>
      </c>
      <c r="F203" s="32" t="n">
        <v>27</v>
      </c>
      <c r="G203" s="32" t="n">
        <v>27</v>
      </c>
      <c r="H203" s="32" t="n">
        <v>27</v>
      </c>
      <c r="I203" s="20"/>
      <c r="J203" s="20"/>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row>
    <row r="204" s="21" customFormat="true" ht="36.75" hidden="false" customHeight="true" outlineLevel="0" collapsed="false">
      <c r="A204" s="11" t="s">
        <v>16</v>
      </c>
      <c r="B204" s="11" t="s">
        <v>234</v>
      </c>
      <c r="C204" s="14" t="s">
        <v>248</v>
      </c>
      <c r="D204" s="31"/>
      <c r="E204" s="28" t="s">
        <v>249</v>
      </c>
      <c r="F204" s="32" t="n">
        <f aca="false">F205</f>
        <v>0</v>
      </c>
      <c r="G204" s="32" t="n">
        <f aca="false">G205</f>
        <v>13</v>
      </c>
      <c r="H204" s="32" t="n">
        <f aca="false">H205</f>
        <v>13</v>
      </c>
      <c r="I204" s="20"/>
      <c r="J204" s="20"/>
      <c r="K204" s="20"/>
      <c r="L204" s="20"/>
      <c r="M204" s="20"/>
      <c r="N204" s="20"/>
      <c r="O204" s="20"/>
      <c r="P204" s="20"/>
      <c r="Q204" s="20"/>
      <c r="R204" s="20"/>
      <c r="S204" s="20"/>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row>
    <row r="205" s="21" customFormat="true" ht="28.5" hidden="false" customHeight="true" outlineLevel="0" collapsed="false">
      <c r="A205" s="30" t="s">
        <v>16</v>
      </c>
      <c r="B205" s="30" t="s">
        <v>234</v>
      </c>
      <c r="C205" s="30" t="s">
        <v>248</v>
      </c>
      <c r="D205" s="30" t="s">
        <v>34</v>
      </c>
      <c r="E205" s="31" t="s">
        <v>35</v>
      </c>
      <c r="F205" s="32" t="n">
        <v>0</v>
      </c>
      <c r="G205" s="32" t="n">
        <v>13</v>
      </c>
      <c r="H205" s="32" t="n">
        <v>13</v>
      </c>
      <c r="I205" s="20"/>
      <c r="J205" s="20"/>
      <c r="K205" s="20"/>
      <c r="L205" s="20"/>
      <c r="M205" s="20"/>
      <c r="N205" s="20"/>
      <c r="O205" s="20"/>
      <c r="P205" s="20"/>
      <c r="Q205" s="20"/>
      <c r="R205" s="20"/>
      <c r="S205" s="20"/>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row>
    <row r="206" customFormat="false" ht="15.75" hidden="false" customHeight="true" outlineLevel="0" collapsed="false">
      <c r="A206" s="25" t="s">
        <v>16</v>
      </c>
      <c r="B206" s="25" t="s">
        <v>250</v>
      </c>
      <c r="C206" s="25"/>
      <c r="D206" s="25"/>
      <c r="E206" s="38" t="s">
        <v>251</v>
      </c>
      <c r="F206" s="26" t="n">
        <f aca="false">F207+F212</f>
        <v>3006.5</v>
      </c>
      <c r="G206" s="26" t="n">
        <f aca="false">G207+G212</f>
        <v>3341.1</v>
      </c>
      <c r="H206" s="26" t="n">
        <f aca="false">H207+H212</f>
        <v>3341.1</v>
      </c>
    </row>
    <row r="207" customFormat="false" ht="16.5" hidden="false" customHeight="true" outlineLevel="0" collapsed="false">
      <c r="A207" s="25" t="s">
        <v>16</v>
      </c>
      <c r="B207" s="25" t="s">
        <v>252</v>
      </c>
      <c r="C207" s="25"/>
      <c r="D207" s="25"/>
      <c r="E207" s="18" t="s">
        <v>253</v>
      </c>
      <c r="F207" s="26" t="n">
        <f aca="false">F208</f>
        <v>2000</v>
      </c>
      <c r="G207" s="26" t="n">
        <f aca="false">G208</f>
        <v>2000</v>
      </c>
      <c r="H207" s="26" t="n">
        <f aca="false">H208</f>
        <v>2000</v>
      </c>
    </row>
    <row r="208" customFormat="false" ht="39" hidden="false" customHeight="true" outlineLevel="0" collapsed="false">
      <c r="A208" s="30" t="s">
        <v>16</v>
      </c>
      <c r="B208" s="30" t="s">
        <v>252</v>
      </c>
      <c r="C208" s="30" t="s">
        <v>254</v>
      </c>
      <c r="D208" s="30"/>
      <c r="E208" s="40" t="s">
        <v>255</v>
      </c>
      <c r="F208" s="32" t="n">
        <f aca="false">F209</f>
        <v>2000</v>
      </c>
      <c r="G208" s="32" t="n">
        <f aca="false">G209</f>
        <v>2000</v>
      </c>
      <c r="H208" s="32" t="n">
        <f aca="false">H209</f>
        <v>2000</v>
      </c>
    </row>
    <row r="209" s="21" customFormat="true" ht="15" hidden="false" customHeight="true" outlineLevel="0" collapsed="false">
      <c r="A209" s="30" t="s">
        <v>16</v>
      </c>
      <c r="B209" s="30" t="s">
        <v>252</v>
      </c>
      <c r="C209" s="30" t="s">
        <v>256</v>
      </c>
      <c r="D209" s="30"/>
      <c r="E209" s="41" t="s">
        <v>257</v>
      </c>
      <c r="F209" s="32" t="n">
        <f aca="false">F210</f>
        <v>2000</v>
      </c>
      <c r="G209" s="32" t="n">
        <f aca="false">G210</f>
        <v>2000</v>
      </c>
      <c r="H209" s="32" t="n">
        <f aca="false">H210</f>
        <v>2000</v>
      </c>
      <c r="I209" s="20"/>
      <c r="J209" s="20"/>
      <c r="K209" s="20"/>
      <c r="L209" s="20"/>
      <c r="M209" s="20"/>
      <c r="N209" s="20"/>
      <c r="O209" s="20"/>
      <c r="P209" s="20"/>
      <c r="Q209" s="20"/>
      <c r="R209" s="20"/>
      <c r="S209" s="20"/>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row>
    <row r="210" customFormat="false" ht="18.75" hidden="false" customHeight="true" outlineLevel="0" collapsed="false">
      <c r="A210" s="11" t="s">
        <v>16</v>
      </c>
      <c r="B210" s="11" t="s">
        <v>252</v>
      </c>
      <c r="C210" s="14" t="s">
        <v>258</v>
      </c>
      <c r="D210" s="31"/>
      <c r="E210" s="28" t="s">
        <v>259</v>
      </c>
      <c r="F210" s="32" t="n">
        <f aca="false">F211</f>
        <v>2000</v>
      </c>
      <c r="G210" s="32" t="n">
        <f aca="false">G211</f>
        <v>2000</v>
      </c>
      <c r="H210" s="32" t="n">
        <f aca="false">H211</f>
        <v>2000</v>
      </c>
    </row>
    <row r="211" customFormat="false" ht="15.75" hidden="false" customHeight="true" outlineLevel="0" collapsed="false">
      <c r="A211" s="30" t="s">
        <v>16</v>
      </c>
      <c r="B211" s="30" t="s">
        <v>252</v>
      </c>
      <c r="C211" s="30" t="s">
        <v>258</v>
      </c>
      <c r="D211" s="30" t="s">
        <v>260</v>
      </c>
      <c r="E211" s="41" t="s">
        <v>261</v>
      </c>
      <c r="F211" s="32" t="n">
        <v>2000</v>
      </c>
      <c r="G211" s="32" t="n">
        <v>2000</v>
      </c>
      <c r="H211" s="32" t="n">
        <v>2000</v>
      </c>
    </row>
    <row r="212" s="21" customFormat="true" ht="15" hidden="false" customHeight="true" outlineLevel="0" collapsed="false">
      <c r="A212" s="25" t="s">
        <v>16</v>
      </c>
      <c r="B212" s="25" t="n">
        <v>1003</v>
      </c>
      <c r="C212" s="25"/>
      <c r="D212" s="25"/>
      <c r="E212" s="18" t="s">
        <v>262</v>
      </c>
      <c r="F212" s="26" t="n">
        <f aca="false">F213</f>
        <v>1006.5</v>
      </c>
      <c r="G212" s="26" t="n">
        <f aca="false">G213</f>
        <v>1341.1</v>
      </c>
      <c r="H212" s="26" t="n">
        <f aca="false">H213</f>
        <v>1341.1</v>
      </c>
      <c r="I212" s="20"/>
      <c r="J212" s="20"/>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row>
    <row r="213" s="21" customFormat="true" ht="39" hidden="false" customHeight="true" outlineLevel="0" collapsed="false">
      <c r="A213" s="30" t="s">
        <v>16</v>
      </c>
      <c r="B213" s="30" t="s">
        <v>263</v>
      </c>
      <c r="C213" s="30" t="s">
        <v>254</v>
      </c>
      <c r="D213" s="30"/>
      <c r="E213" s="40" t="s">
        <v>255</v>
      </c>
      <c r="F213" s="32" t="n">
        <f aca="false">F214+F226</f>
        <v>1006.5</v>
      </c>
      <c r="G213" s="32" t="n">
        <f aca="false">G214+G226</f>
        <v>1341.1</v>
      </c>
      <c r="H213" s="32" t="n">
        <f aca="false">H214+H226</f>
        <v>1341.1</v>
      </c>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row>
    <row r="214" s="21" customFormat="true" ht="30.75" hidden="false" customHeight="true" outlineLevel="0" collapsed="false">
      <c r="A214" s="30" t="s">
        <v>16</v>
      </c>
      <c r="B214" s="30" t="s">
        <v>263</v>
      </c>
      <c r="C214" s="30" t="s">
        <v>264</v>
      </c>
      <c r="D214" s="30"/>
      <c r="E214" s="31" t="s">
        <v>265</v>
      </c>
      <c r="F214" s="32" t="n">
        <f aca="false">F215+F218+F220+F222+F224</f>
        <v>1006.5</v>
      </c>
      <c r="G214" s="32" t="n">
        <f aca="false">G215+G218+G220+G222+G224</f>
        <v>1101.1</v>
      </c>
      <c r="H214" s="32" t="n">
        <f aca="false">H215+H218+H220+H222+H224</f>
        <v>1101.1</v>
      </c>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row>
    <row r="215" s="21" customFormat="true" ht="51" hidden="false" customHeight="true" outlineLevel="0" collapsed="false">
      <c r="A215" s="11" t="s">
        <v>16</v>
      </c>
      <c r="B215" s="11" t="s">
        <v>263</v>
      </c>
      <c r="C215" s="11" t="s">
        <v>266</v>
      </c>
      <c r="D215" s="31"/>
      <c r="E215" s="28" t="s">
        <v>267</v>
      </c>
      <c r="F215" s="32" t="n">
        <f aca="false">F216+F217</f>
        <v>585.9</v>
      </c>
      <c r="G215" s="32" t="n">
        <f aca="false">G216+G217</f>
        <v>585.9</v>
      </c>
      <c r="H215" s="32" t="n">
        <f aca="false">H216+H217</f>
        <v>585.9</v>
      </c>
      <c r="I215" s="20"/>
      <c r="J215" s="20"/>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row>
    <row r="216" s="21" customFormat="true" ht="29.25" hidden="false" customHeight="true" outlineLevel="0" collapsed="false">
      <c r="A216" s="30" t="s">
        <v>16</v>
      </c>
      <c r="B216" s="30" t="s">
        <v>263</v>
      </c>
      <c r="C216" s="30" t="s">
        <v>266</v>
      </c>
      <c r="D216" s="30" t="s">
        <v>268</v>
      </c>
      <c r="E216" s="41" t="s">
        <v>269</v>
      </c>
      <c r="F216" s="32" t="n">
        <v>275.9</v>
      </c>
      <c r="G216" s="32" t="n">
        <v>275.9</v>
      </c>
      <c r="H216" s="32" t="n">
        <v>275.9</v>
      </c>
      <c r="I216" s="20"/>
      <c r="J216" s="20"/>
      <c r="K216" s="20"/>
      <c r="L216" s="20"/>
      <c r="M216" s="20"/>
      <c r="N216" s="20"/>
      <c r="O216" s="20"/>
      <c r="P216" s="20"/>
      <c r="Q216" s="20"/>
      <c r="R216" s="20"/>
      <c r="S216" s="20"/>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row>
    <row r="217" s="21" customFormat="true" ht="13.5" hidden="false" customHeight="true" outlineLevel="0" collapsed="false">
      <c r="A217" s="30" t="s">
        <v>16</v>
      </c>
      <c r="B217" s="30" t="s">
        <v>263</v>
      </c>
      <c r="C217" s="30" t="s">
        <v>266</v>
      </c>
      <c r="D217" s="30" t="s">
        <v>270</v>
      </c>
      <c r="E217" s="41" t="s">
        <v>271</v>
      </c>
      <c r="F217" s="32" t="n">
        <v>310</v>
      </c>
      <c r="G217" s="32" t="n">
        <v>310</v>
      </c>
      <c r="H217" s="32" t="n">
        <v>310</v>
      </c>
      <c r="I217" s="20"/>
      <c r="J217" s="20"/>
      <c r="K217" s="20"/>
      <c r="L217" s="20"/>
      <c r="M217" s="20"/>
      <c r="N217" s="20"/>
      <c r="O217" s="20"/>
      <c r="P217" s="20"/>
      <c r="Q217" s="20"/>
      <c r="R217" s="20"/>
      <c r="S217" s="20"/>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row>
    <row r="218" customFormat="false" ht="57" hidden="false" customHeight="true" outlineLevel="0" collapsed="false">
      <c r="A218" s="11" t="s">
        <v>16</v>
      </c>
      <c r="B218" s="11" t="s">
        <v>263</v>
      </c>
      <c r="C218" s="11" t="s">
        <v>272</v>
      </c>
      <c r="D218" s="31"/>
      <c r="E218" s="28" t="s">
        <v>273</v>
      </c>
      <c r="F218" s="32" t="n">
        <f aca="false">F219</f>
        <v>233.8</v>
      </c>
      <c r="G218" s="32" t="n">
        <f aca="false">G219</f>
        <v>310</v>
      </c>
      <c r="H218" s="32" t="n">
        <f aca="false">H219</f>
        <v>310</v>
      </c>
    </row>
    <row r="219" customFormat="false" ht="26.25" hidden="false" customHeight="true" outlineLevel="0" collapsed="false">
      <c r="A219" s="30" t="s">
        <v>16</v>
      </c>
      <c r="B219" s="30" t="s">
        <v>263</v>
      </c>
      <c r="C219" s="30" t="s">
        <v>272</v>
      </c>
      <c r="D219" s="30" t="s">
        <v>274</v>
      </c>
      <c r="E219" s="41" t="s">
        <v>275</v>
      </c>
      <c r="F219" s="32" t="n">
        <v>233.8</v>
      </c>
      <c r="G219" s="32" t="n">
        <v>310</v>
      </c>
      <c r="H219" s="32" t="n">
        <v>310</v>
      </c>
    </row>
    <row r="220" customFormat="false" ht="36" hidden="false" customHeight="false" outlineLevel="0" collapsed="false">
      <c r="A220" s="11" t="s">
        <v>16</v>
      </c>
      <c r="B220" s="11" t="s">
        <v>263</v>
      </c>
      <c r="C220" s="11" t="s">
        <v>276</v>
      </c>
      <c r="D220" s="31"/>
      <c r="E220" s="28" t="s">
        <v>277</v>
      </c>
      <c r="F220" s="32" t="n">
        <f aca="false">F221</f>
        <v>20</v>
      </c>
      <c r="G220" s="32" t="n">
        <f aca="false">G221</f>
        <v>20</v>
      </c>
      <c r="H220" s="32" t="n">
        <f aca="false">H221</f>
        <v>20</v>
      </c>
    </row>
    <row r="221" customFormat="false" ht="15" hidden="false" customHeight="true" outlineLevel="0" collapsed="false">
      <c r="A221" s="30" t="s">
        <v>16</v>
      </c>
      <c r="B221" s="30" t="s">
        <v>263</v>
      </c>
      <c r="C221" s="30" t="s">
        <v>276</v>
      </c>
      <c r="D221" s="30" t="s">
        <v>270</v>
      </c>
      <c r="E221" s="41" t="s">
        <v>271</v>
      </c>
      <c r="F221" s="32" t="n">
        <v>20</v>
      </c>
      <c r="G221" s="32" t="n">
        <v>20</v>
      </c>
      <c r="H221" s="32" t="n">
        <v>20</v>
      </c>
    </row>
    <row r="222" customFormat="false" ht="32.25" hidden="false" customHeight="true" outlineLevel="0" collapsed="false">
      <c r="A222" s="11" t="s">
        <v>16</v>
      </c>
      <c r="B222" s="11" t="s">
        <v>263</v>
      </c>
      <c r="C222" s="11" t="s">
        <v>278</v>
      </c>
      <c r="D222" s="31"/>
      <c r="E222" s="28" t="s">
        <v>279</v>
      </c>
      <c r="F222" s="32" t="n">
        <f aca="false">F223</f>
        <v>36.8</v>
      </c>
      <c r="G222" s="32" t="n">
        <f aca="false">G223</f>
        <v>55.2</v>
      </c>
      <c r="H222" s="32" t="n">
        <f aca="false">H223</f>
        <v>55.2</v>
      </c>
    </row>
    <row r="223" customFormat="false" ht="13.5" hidden="false" customHeight="true" outlineLevel="0" collapsed="false">
      <c r="A223" s="30" t="s">
        <v>16</v>
      </c>
      <c r="B223" s="30" t="s">
        <v>263</v>
      </c>
      <c r="C223" s="30" t="s">
        <v>278</v>
      </c>
      <c r="D223" s="30" t="s">
        <v>280</v>
      </c>
      <c r="E223" s="41" t="s">
        <v>281</v>
      </c>
      <c r="F223" s="32" t="n">
        <v>36.8</v>
      </c>
      <c r="G223" s="32" t="n">
        <v>55.2</v>
      </c>
      <c r="H223" s="32" t="n">
        <v>55.2</v>
      </c>
    </row>
    <row r="224" customFormat="false" ht="29.25" hidden="false" customHeight="true" outlineLevel="0" collapsed="false">
      <c r="A224" s="11" t="s">
        <v>16</v>
      </c>
      <c r="B224" s="11" t="s">
        <v>263</v>
      </c>
      <c r="C224" s="11" t="s">
        <v>282</v>
      </c>
      <c r="D224" s="31"/>
      <c r="E224" s="28" t="s">
        <v>283</v>
      </c>
      <c r="F224" s="32" t="n">
        <f aca="false">F225</f>
        <v>130</v>
      </c>
      <c r="G224" s="32" t="n">
        <f aca="false">G225</f>
        <v>130</v>
      </c>
      <c r="H224" s="32" t="n">
        <f aca="false">H225</f>
        <v>130</v>
      </c>
    </row>
    <row r="225" customFormat="false" ht="24" hidden="false" customHeight="false" outlineLevel="0" collapsed="false">
      <c r="A225" s="30" t="s">
        <v>16</v>
      </c>
      <c r="B225" s="30" t="s">
        <v>263</v>
      </c>
      <c r="C225" s="30" t="s">
        <v>282</v>
      </c>
      <c r="D225" s="30" t="s">
        <v>268</v>
      </c>
      <c r="E225" s="41" t="s">
        <v>269</v>
      </c>
      <c r="F225" s="32" t="n">
        <v>130</v>
      </c>
      <c r="G225" s="32" t="n">
        <v>130</v>
      </c>
      <c r="H225" s="32" t="n">
        <v>130</v>
      </c>
    </row>
    <row r="226" customFormat="false" ht="28.5" hidden="false" customHeight="true" outlineLevel="0" collapsed="false">
      <c r="A226" s="30" t="s">
        <v>16</v>
      </c>
      <c r="B226" s="30" t="s">
        <v>263</v>
      </c>
      <c r="C226" s="30" t="s">
        <v>284</v>
      </c>
      <c r="D226" s="30"/>
      <c r="E226" s="41" t="s">
        <v>285</v>
      </c>
      <c r="F226" s="32" t="n">
        <f aca="false">F227</f>
        <v>0</v>
      </c>
      <c r="G226" s="32" t="n">
        <f aca="false">G227</f>
        <v>240</v>
      </c>
      <c r="H226" s="32" t="n">
        <f aca="false">H227</f>
        <v>240</v>
      </c>
    </row>
    <row r="227" customFormat="false" ht="24" hidden="false" customHeight="false" outlineLevel="0" collapsed="false">
      <c r="A227" s="11" t="s">
        <v>16</v>
      </c>
      <c r="B227" s="11" t="s">
        <v>263</v>
      </c>
      <c r="C227" s="11" t="s">
        <v>286</v>
      </c>
      <c r="D227" s="31"/>
      <c r="E227" s="28" t="s">
        <v>287</v>
      </c>
      <c r="F227" s="32" t="n">
        <f aca="false">F228</f>
        <v>0</v>
      </c>
      <c r="G227" s="32" t="n">
        <f aca="false">G228</f>
        <v>240</v>
      </c>
      <c r="H227" s="32" t="n">
        <f aca="false">H228</f>
        <v>240</v>
      </c>
    </row>
    <row r="228" s="21" customFormat="true" ht="14.25" hidden="false" customHeight="true" outlineLevel="0" collapsed="false">
      <c r="A228" s="30" t="s">
        <v>16</v>
      </c>
      <c r="B228" s="30" t="s">
        <v>263</v>
      </c>
      <c r="C228" s="30" t="s">
        <v>286</v>
      </c>
      <c r="D228" s="30" t="s">
        <v>270</v>
      </c>
      <c r="E228" s="41" t="s">
        <v>271</v>
      </c>
      <c r="F228" s="32" t="n">
        <v>0</v>
      </c>
      <c r="G228" s="32" t="n">
        <v>240</v>
      </c>
      <c r="H228" s="32" t="n">
        <v>240</v>
      </c>
      <c r="I228" s="20"/>
      <c r="J228" s="20"/>
      <c r="K228" s="20"/>
      <c r="L228" s="20"/>
      <c r="M228" s="20"/>
      <c r="N228" s="20"/>
      <c r="O228" s="20"/>
      <c r="P228" s="20"/>
      <c r="Q228" s="20"/>
      <c r="R228" s="20"/>
      <c r="S228" s="20"/>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row>
    <row r="229" customFormat="false" ht="17.25" hidden="false" customHeight="true" outlineLevel="0" collapsed="false">
      <c r="A229" s="25" t="s">
        <v>16</v>
      </c>
      <c r="B229" s="25" t="s">
        <v>288</v>
      </c>
      <c r="C229" s="25"/>
      <c r="D229" s="25"/>
      <c r="E229" s="27" t="s">
        <v>289</v>
      </c>
      <c r="F229" s="26" t="n">
        <f aca="false">F230+F235</f>
        <v>5065.5</v>
      </c>
      <c r="G229" s="26" t="n">
        <f aca="false">G230+G235</f>
        <v>3962.1</v>
      </c>
      <c r="H229" s="26" t="n">
        <f aca="false">H230+H235</f>
        <v>3962.1</v>
      </c>
    </row>
    <row r="230" customFormat="false" ht="15" hidden="false" customHeight="true" outlineLevel="0" collapsed="false">
      <c r="A230" s="25" t="s">
        <v>16</v>
      </c>
      <c r="B230" s="25" t="s">
        <v>290</v>
      </c>
      <c r="C230" s="25"/>
      <c r="D230" s="25"/>
      <c r="E230" s="18" t="s">
        <v>291</v>
      </c>
      <c r="F230" s="26" t="n">
        <f aca="false">F231</f>
        <v>1254.4</v>
      </c>
      <c r="G230" s="26" t="n">
        <f aca="false">G231</f>
        <v>1200</v>
      </c>
      <c r="H230" s="26" t="n">
        <f aca="false">H231</f>
        <v>1200</v>
      </c>
    </row>
    <row r="231" customFormat="false" ht="53.25" hidden="false" customHeight="true" outlineLevel="0" collapsed="false">
      <c r="A231" s="30" t="s">
        <v>16</v>
      </c>
      <c r="B231" s="30" t="s">
        <v>290</v>
      </c>
      <c r="C231" s="30" t="s">
        <v>61</v>
      </c>
      <c r="D231" s="30"/>
      <c r="E231" s="40" t="s">
        <v>292</v>
      </c>
      <c r="F231" s="32" t="n">
        <f aca="false">F232</f>
        <v>1254.4</v>
      </c>
      <c r="G231" s="32" t="n">
        <f aca="false">G232</f>
        <v>1200</v>
      </c>
      <c r="H231" s="32" t="n">
        <f aca="false">H232</f>
        <v>1200</v>
      </c>
    </row>
    <row r="232" s="21" customFormat="true" ht="39.75" hidden="false" customHeight="true" outlineLevel="0" collapsed="false">
      <c r="A232" s="14" t="s">
        <v>16</v>
      </c>
      <c r="B232" s="30" t="s">
        <v>290</v>
      </c>
      <c r="C232" s="30" t="s">
        <v>293</v>
      </c>
      <c r="D232" s="30"/>
      <c r="E232" s="31" t="s">
        <v>294</v>
      </c>
      <c r="F232" s="32" t="n">
        <f aca="false">F233</f>
        <v>1254.4</v>
      </c>
      <c r="G232" s="32" t="n">
        <f aca="false">G233</f>
        <v>1200</v>
      </c>
      <c r="H232" s="32" t="n">
        <f aca="false">H233</f>
        <v>1200</v>
      </c>
      <c r="I232" s="20"/>
      <c r="J232" s="20"/>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row>
    <row r="233" customFormat="false" ht="42" hidden="false" customHeight="true" outlineLevel="0" collapsed="false">
      <c r="A233" s="11" t="s">
        <v>16</v>
      </c>
      <c r="B233" s="11" t="s">
        <v>290</v>
      </c>
      <c r="C233" s="11" t="s">
        <v>295</v>
      </c>
      <c r="D233" s="31"/>
      <c r="E233" s="28" t="s">
        <v>296</v>
      </c>
      <c r="F233" s="32" t="n">
        <f aca="false">F234</f>
        <v>1254.4</v>
      </c>
      <c r="G233" s="32" t="n">
        <f aca="false">G234</f>
        <v>1200</v>
      </c>
      <c r="H233" s="32" t="n">
        <f aca="false">H234</f>
        <v>1200</v>
      </c>
    </row>
    <row r="234" customFormat="false" ht="39.75" hidden="false" customHeight="true" outlineLevel="0" collapsed="false">
      <c r="A234" s="30" t="s">
        <v>16</v>
      </c>
      <c r="B234" s="30" t="s">
        <v>290</v>
      </c>
      <c r="C234" s="30" t="s">
        <v>295</v>
      </c>
      <c r="D234" s="30" t="s">
        <v>297</v>
      </c>
      <c r="E234" s="31" t="s">
        <v>298</v>
      </c>
      <c r="F234" s="32" t="n">
        <v>1254.4</v>
      </c>
      <c r="G234" s="32" t="n">
        <v>1200</v>
      </c>
      <c r="H234" s="32" t="n">
        <v>1200</v>
      </c>
    </row>
    <row r="235" customFormat="false" ht="16.5" hidden="false" customHeight="true" outlineLevel="0" collapsed="false">
      <c r="A235" s="25" t="s">
        <v>16</v>
      </c>
      <c r="B235" s="25" t="s">
        <v>299</v>
      </c>
      <c r="C235" s="25"/>
      <c r="D235" s="25"/>
      <c r="E235" s="18" t="s">
        <v>300</v>
      </c>
      <c r="F235" s="26" t="n">
        <f aca="false">F236</f>
        <v>3811.1</v>
      </c>
      <c r="G235" s="26" t="n">
        <f aca="false">G236</f>
        <v>2762.1</v>
      </c>
      <c r="H235" s="26" t="n">
        <f aca="false">H236</f>
        <v>2762.1</v>
      </c>
    </row>
    <row r="236" customFormat="false" ht="53.25" hidden="false" customHeight="true" outlineLevel="0" collapsed="false">
      <c r="A236" s="30" t="s">
        <v>16</v>
      </c>
      <c r="B236" s="30" t="s">
        <v>299</v>
      </c>
      <c r="C236" s="30" t="s">
        <v>61</v>
      </c>
      <c r="D236" s="30"/>
      <c r="E236" s="40" t="s">
        <v>62</v>
      </c>
      <c r="F236" s="32" t="n">
        <f aca="false">F237</f>
        <v>3811.1</v>
      </c>
      <c r="G236" s="32" t="n">
        <f aca="false">G237</f>
        <v>2762.1</v>
      </c>
      <c r="H236" s="32" t="n">
        <f aca="false">H237</f>
        <v>2762.1</v>
      </c>
    </row>
    <row r="237" s="21" customFormat="true" ht="37.5" hidden="false" customHeight="true" outlineLevel="0" collapsed="false">
      <c r="A237" s="14" t="s">
        <v>16</v>
      </c>
      <c r="B237" s="30" t="s">
        <v>299</v>
      </c>
      <c r="C237" s="30" t="s">
        <v>293</v>
      </c>
      <c r="D237" s="30"/>
      <c r="E237" s="31" t="s">
        <v>294</v>
      </c>
      <c r="F237" s="32" t="n">
        <f aca="false">F238+F240</f>
        <v>3811.1</v>
      </c>
      <c r="G237" s="32" t="n">
        <f aca="false">G238+G240</f>
        <v>2762.1</v>
      </c>
      <c r="H237" s="32" t="n">
        <f aca="false">H238+H240</f>
        <v>2762.1</v>
      </c>
      <c r="I237" s="20"/>
      <c r="J237" s="20"/>
      <c r="K237" s="20"/>
      <c r="L237" s="20"/>
      <c r="M237" s="20"/>
      <c r="N237" s="20"/>
      <c r="O237" s="20"/>
      <c r="P237" s="20"/>
      <c r="Q237" s="20"/>
      <c r="R237" s="20"/>
      <c r="S237" s="20"/>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row>
    <row r="238" s="21" customFormat="true" ht="14.25" hidden="false" customHeight="true" outlineLevel="0" collapsed="false">
      <c r="A238" s="11" t="s">
        <v>16</v>
      </c>
      <c r="B238" s="11" t="n">
        <v>1204</v>
      </c>
      <c r="C238" s="30" t="s">
        <v>301</v>
      </c>
      <c r="D238" s="31"/>
      <c r="E238" s="28" t="s">
        <v>302</v>
      </c>
      <c r="F238" s="32" t="n">
        <f aca="false">F239</f>
        <v>2762.1</v>
      </c>
      <c r="G238" s="32" t="n">
        <f aca="false">G239</f>
        <v>2762.1</v>
      </c>
      <c r="H238" s="32" t="n">
        <f aca="false">H239</f>
        <v>2762.1</v>
      </c>
      <c r="I238" s="20"/>
      <c r="J238" s="20"/>
      <c r="K238" s="20"/>
      <c r="L238" s="20"/>
      <c r="M238" s="20"/>
      <c r="N238" s="20"/>
      <c r="O238" s="20"/>
      <c r="P238" s="20"/>
      <c r="Q238" s="20"/>
      <c r="R238" s="20"/>
      <c r="S238" s="20"/>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row>
    <row r="239" s="21" customFormat="true" ht="24" hidden="false" customHeight="true" outlineLevel="0" collapsed="false">
      <c r="A239" s="30" t="s">
        <v>16</v>
      </c>
      <c r="B239" s="30" t="s">
        <v>299</v>
      </c>
      <c r="C239" s="30" t="s">
        <v>301</v>
      </c>
      <c r="D239" s="30" t="s">
        <v>303</v>
      </c>
      <c r="E239" s="31" t="s">
        <v>304</v>
      </c>
      <c r="F239" s="32" t="n">
        <v>2762.1</v>
      </c>
      <c r="G239" s="32" t="n">
        <v>2762.1</v>
      </c>
      <c r="H239" s="32" t="n">
        <v>2762.1</v>
      </c>
      <c r="I239" s="20"/>
      <c r="J239" s="20"/>
      <c r="K239" s="20"/>
      <c r="L239" s="20"/>
      <c r="M239" s="20"/>
      <c r="N239" s="20"/>
      <c r="O239" s="20"/>
      <c r="P239" s="20"/>
      <c r="Q239" s="20"/>
      <c r="R239" s="20"/>
      <c r="S239" s="20"/>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row>
    <row r="240" s="21" customFormat="true" ht="24" hidden="false" customHeight="true" outlineLevel="0" collapsed="false">
      <c r="A240" s="30" t="s">
        <v>16</v>
      </c>
      <c r="B240" s="30" t="s">
        <v>299</v>
      </c>
      <c r="C240" s="30" t="s">
        <v>305</v>
      </c>
      <c r="D240" s="30"/>
      <c r="E240" s="31" t="s">
        <v>306</v>
      </c>
      <c r="F240" s="32" t="n">
        <f aca="false">F241</f>
        <v>1049</v>
      </c>
      <c r="G240" s="32" t="n">
        <f aca="false">G241</f>
        <v>0</v>
      </c>
      <c r="H240" s="32" t="n">
        <f aca="false">H241</f>
        <v>0</v>
      </c>
      <c r="I240" s="20"/>
      <c r="J240" s="20"/>
      <c r="K240" s="20"/>
      <c r="L240" s="20"/>
      <c r="M240" s="20"/>
      <c r="N240" s="20"/>
      <c r="O240" s="20"/>
      <c r="P240" s="20"/>
      <c r="Q240" s="20"/>
      <c r="R240" s="20"/>
      <c r="S240" s="20"/>
      <c r="T240" s="20"/>
      <c r="U240" s="20"/>
      <c r="V240" s="20"/>
      <c r="W240" s="20"/>
      <c r="X240" s="20"/>
      <c r="Y240" s="20"/>
      <c r="Z240" s="20"/>
      <c r="AA240" s="20"/>
      <c r="AB240" s="20"/>
      <c r="AC240" s="20"/>
      <c r="AD240" s="20"/>
      <c r="AE240" s="20"/>
      <c r="AF240" s="20"/>
      <c r="AG240" s="20"/>
      <c r="AH240" s="20"/>
      <c r="AI240" s="20"/>
      <c r="AJ240" s="20"/>
      <c r="AK240" s="20"/>
      <c r="AL240" s="20"/>
      <c r="AM240" s="20"/>
      <c r="AN240" s="20"/>
      <c r="AO240" s="20"/>
      <c r="AP240" s="20"/>
      <c r="AQ240" s="20"/>
      <c r="AR240" s="20"/>
      <c r="AS240" s="20"/>
      <c r="AT240" s="20"/>
      <c r="AU240" s="20"/>
      <c r="AV240" s="20"/>
      <c r="AW240" s="20"/>
      <c r="AX240" s="20"/>
      <c r="AY240" s="20"/>
      <c r="AZ240" s="20"/>
    </row>
    <row r="241" s="21" customFormat="true" ht="24" hidden="false" customHeight="true" outlineLevel="0" collapsed="false">
      <c r="A241" s="30" t="s">
        <v>16</v>
      </c>
      <c r="B241" s="30" t="s">
        <v>299</v>
      </c>
      <c r="C241" s="30" t="s">
        <v>305</v>
      </c>
      <c r="D241" s="30" t="s">
        <v>303</v>
      </c>
      <c r="E241" s="31" t="s">
        <v>304</v>
      </c>
      <c r="F241" s="32" t="n">
        <v>1049</v>
      </c>
      <c r="G241" s="32" t="n">
        <v>0</v>
      </c>
      <c r="H241" s="32" t="n">
        <v>0</v>
      </c>
      <c r="I241" s="20"/>
      <c r="J241" s="20"/>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row>
    <row r="242" customFormat="false" ht="24" hidden="false" customHeight="true" outlineLevel="0" collapsed="false">
      <c r="A242" s="17" t="s">
        <v>307</v>
      </c>
      <c r="B242" s="17"/>
      <c r="C242" s="17"/>
      <c r="D242" s="17"/>
      <c r="E242" s="18" t="s">
        <v>308</v>
      </c>
      <c r="F242" s="19" t="n">
        <f aca="false">F243</f>
        <v>5324.6</v>
      </c>
      <c r="G242" s="19" t="n">
        <f aca="false">G243</f>
        <v>5324.6</v>
      </c>
      <c r="H242" s="19" t="n">
        <f aca="false">H243</f>
        <v>5324.6</v>
      </c>
    </row>
    <row r="243" customFormat="false" ht="20.25" hidden="false" customHeight="true" outlineLevel="0" collapsed="false">
      <c r="A243" s="25" t="s">
        <v>307</v>
      </c>
      <c r="B243" s="42" t="s">
        <v>18</v>
      </c>
      <c r="C243" s="42"/>
      <c r="D243" s="42"/>
      <c r="E243" s="27" t="s">
        <v>19</v>
      </c>
      <c r="F243" s="26" t="n">
        <f aca="false">F244</f>
        <v>5324.6</v>
      </c>
      <c r="G243" s="26" t="n">
        <f aca="false">G244</f>
        <v>5324.6</v>
      </c>
      <c r="H243" s="26" t="n">
        <f aca="false">H244</f>
        <v>5324.6</v>
      </c>
    </row>
    <row r="244" customFormat="false" ht="24" hidden="false" customHeight="true" outlineLevel="0" collapsed="false">
      <c r="A244" s="25" t="s">
        <v>307</v>
      </c>
      <c r="B244" s="25" t="s">
        <v>309</v>
      </c>
      <c r="C244" s="25"/>
      <c r="D244" s="25"/>
      <c r="E244" s="18" t="s">
        <v>310</v>
      </c>
      <c r="F244" s="26" t="n">
        <f aca="false">F246</f>
        <v>5324.6</v>
      </c>
      <c r="G244" s="26" t="n">
        <f aca="false">G246</f>
        <v>5324.6</v>
      </c>
      <c r="H244" s="26" t="n">
        <f aca="false">H246</f>
        <v>5324.6</v>
      </c>
    </row>
    <row r="245" customFormat="false" ht="28.5" hidden="false" customHeight="true" outlineLevel="0" collapsed="false">
      <c r="A245" s="30" t="s">
        <v>307</v>
      </c>
      <c r="B245" s="30" t="s">
        <v>309</v>
      </c>
      <c r="C245" s="30" t="s">
        <v>22</v>
      </c>
      <c r="D245" s="30"/>
      <c r="E245" s="31" t="s">
        <v>23</v>
      </c>
      <c r="F245" s="32" t="n">
        <f aca="false">F246</f>
        <v>5324.6</v>
      </c>
      <c r="G245" s="32" t="n">
        <f aca="false">G246</f>
        <v>5324.6</v>
      </c>
      <c r="H245" s="32" t="n">
        <f aca="false">H246</f>
        <v>5324.6</v>
      </c>
    </row>
    <row r="246" customFormat="false" ht="24.75" hidden="false" customHeight="true" outlineLevel="0" collapsed="false">
      <c r="A246" s="43" t="s">
        <v>307</v>
      </c>
      <c r="B246" s="43" t="s">
        <v>309</v>
      </c>
      <c r="C246" s="43" t="s">
        <v>311</v>
      </c>
      <c r="D246" s="43"/>
      <c r="E246" s="31" t="s">
        <v>308</v>
      </c>
      <c r="F246" s="32" t="n">
        <f aca="false">F247+F248+F250+F249</f>
        <v>5324.6</v>
      </c>
      <c r="G246" s="32" t="n">
        <f aca="false">G247+G248+G250+G249</f>
        <v>5324.6</v>
      </c>
      <c r="H246" s="32" t="n">
        <f aca="false">H247+H248+H250+H249</f>
        <v>5324.6</v>
      </c>
    </row>
    <row r="247" customFormat="false" ht="35.25" hidden="false" customHeight="true" outlineLevel="0" collapsed="false">
      <c r="A247" s="30" t="s">
        <v>307</v>
      </c>
      <c r="B247" s="30" t="s">
        <v>309</v>
      </c>
      <c r="C247" s="30" t="s">
        <v>311</v>
      </c>
      <c r="D247" s="30" t="s">
        <v>26</v>
      </c>
      <c r="E247" s="31" t="s">
        <v>27</v>
      </c>
      <c r="F247" s="32" t="n">
        <v>3322.5</v>
      </c>
      <c r="G247" s="32" t="n">
        <v>3322.5</v>
      </c>
      <c r="H247" s="32" t="n">
        <v>3322.5</v>
      </c>
    </row>
    <row r="248" customFormat="false" ht="35.25" hidden="false" customHeight="true" outlineLevel="0" collapsed="false">
      <c r="A248" s="30" t="s">
        <v>307</v>
      </c>
      <c r="B248" s="30" t="s">
        <v>309</v>
      </c>
      <c r="C248" s="30" t="s">
        <v>311</v>
      </c>
      <c r="D248" s="30" t="s">
        <v>28</v>
      </c>
      <c r="E248" s="31" t="s">
        <v>29</v>
      </c>
      <c r="F248" s="32" t="n">
        <v>626.1</v>
      </c>
      <c r="G248" s="32" t="n">
        <v>626.1</v>
      </c>
      <c r="H248" s="32" t="n">
        <v>626.1</v>
      </c>
    </row>
    <row r="249" s="21" customFormat="true" ht="38.25" hidden="false" customHeight="true" outlineLevel="0" collapsed="false">
      <c r="A249" s="30" t="s">
        <v>307</v>
      </c>
      <c r="B249" s="30" t="s">
        <v>309</v>
      </c>
      <c r="C249" s="30" t="s">
        <v>311</v>
      </c>
      <c r="D249" s="30" t="s">
        <v>30</v>
      </c>
      <c r="E249" s="31" t="s">
        <v>31</v>
      </c>
      <c r="F249" s="32" t="n">
        <v>1178.9</v>
      </c>
      <c r="G249" s="32" t="n">
        <v>1178.9</v>
      </c>
      <c r="H249" s="32" t="n">
        <v>1178.9</v>
      </c>
      <c r="I249" s="20"/>
      <c r="J249" s="20"/>
      <c r="K249" s="20"/>
      <c r="L249" s="20"/>
      <c r="M249" s="20"/>
      <c r="N249" s="20"/>
      <c r="O249" s="20"/>
      <c r="P249" s="20"/>
      <c r="Q249" s="20"/>
      <c r="R249" s="20"/>
      <c r="S249" s="20"/>
      <c r="T249" s="20"/>
      <c r="U249" s="20"/>
      <c r="V249" s="20"/>
      <c r="W249" s="20"/>
      <c r="X249" s="20"/>
      <c r="Y249" s="20"/>
      <c r="Z249" s="20"/>
      <c r="AA249" s="20"/>
      <c r="AB249" s="20"/>
      <c r="AC249" s="20"/>
      <c r="AD249" s="20"/>
      <c r="AE249" s="20"/>
      <c r="AF249" s="20"/>
      <c r="AG249" s="20"/>
      <c r="AH249" s="20"/>
      <c r="AI249" s="20"/>
      <c r="AJ249" s="20"/>
      <c r="AK249" s="20"/>
      <c r="AL249" s="20"/>
      <c r="AM249" s="20"/>
      <c r="AN249" s="20"/>
      <c r="AO249" s="20"/>
      <c r="AP249" s="20"/>
      <c r="AQ249" s="20"/>
      <c r="AR249" s="20"/>
      <c r="AS249" s="20"/>
      <c r="AT249" s="20"/>
      <c r="AU249" s="20"/>
      <c r="AV249" s="20"/>
      <c r="AW249" s="20"/>
      <c r="AX249" s="20"/>
      <c r="AY249" s="20"/>
      <c r="AZ249" s="20"/>
    </row>
    <row r="250" s="21" customFormat="true" ht="24" hidden="false" customHeight="false" outlineLevel="0" collapsed="false">
      <c r="A250" s="30" t="s">
        <v>307</v>
      </c>
      <c r="B250" s="30" t="s">
        <v>309</v>
      </c>
      <c r="C250" s="30" t="s">
        <v>311</v>
      </c>
      <c r="D250" s="30" t="s">
        <v>34</v>
      </c>
      <c r="E250" s="31" t="s">
        <v>35</v>
      </c>
      <c r="F250" s="32" t="n">
        <v>197.1</v>
      </c>
      <c r="G250" s="32" t="n">
        <v>197.1</v>
      </c>
      <c r="H250" s="32" t="n">
        <v>197.1</v>
      </c>
      <c r="I250" s="20"/>
      <c r="J250" s="20"/>
      <c r="K250" s="20"/>
      <c r="L250" s="20"/>
      <c r="M250" s="20"/>
      <c r="N250" s="20"/>
      <c r="O250" s="20"/>
      <c r="P250" s="20"/>
      <c r="Q250" s="20"/>
      <c r="R250" s="20"/>
      <c r="S250" s="20"/>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row>
    <row r="251" s="21" customFormat="true" ht="24" hidden="false" customHeight="false" outlineLevel="0" collapsed="false">
      <c r="A251" s="17" t="s">
        <v>312</v>
      </c>
      <c r="B251" s="17"/>
      <c r="C251" s="17"/>
      <c r="D251" s="17"/>
      <c r="E251" s="18" t="s">
        <v>313</v>
      </c>
      <c r="F251" s="19" t="n">
        <f aca="false">F252+F262+F300</f>
        <v>46435.1</v>
      </c>
      <c r="G251" s="19" t="n">
        <f aca="false">G252+G262+G300</f>
        <v>32649.6</v>
      </c>
      <c r="H251" s="19" t="n">
        <f aca="false">H252+H262+H300</f>
        <v>25475.1</v>
      </c>
      <c r="I251" s="20"/>
      <c r="J251" s="20"/>
      <c r="K251" s="20"/>
      <c r="L251" s="20"/>
      <c r="M251" s="20"/>
      <c r="N251" s="20"/>
      <c r="O251" s="20"/>
      <c r="P251" s="20"/>
      <c r="Q251" s="20"/>
      <c r="R251" s="20"/>
      <c r="S251" s="20"/>
      <c r="T251" s="20"/>
      <c r="U251" s="20"/>
      <c r="V251" s="20"/>
      <c r="W251" s="20"/>
      <c r="X251" s="20"/>
      <c r="Y251" s="20"/>
      <c r="Z251" s="20"/>
      <c r="AA251" s="20"/>
      <c r="AB251" s="20"/>
      <c r="AC251" s="20"/>
      <c r="AD251" s="20"/>
      <c r="AE251" s="20"/>
      <c r="AF251" s="20"/>
      <c r="AG251" s="20"/>
      <c r="AH251" s="20"/>
      <c r="AI251" s="20"/>
      <c r="AJ251" s="20"/>
      <c r="AK251" s="20"/>
      <c r="AL251" s="20"/>
      <c r="AM251" s="20"/>
      <c r="AN251" s="20"/>
      <c r="AO251" s="20"/>
      <c r="AP251" s="20"/>
      <c r="AQ251" s="20"/>
      <c r="AR251" s="20"/>
      <c r="AS251" s="20"/>
      <c r="AT251" s="20"/>
      <c r="AU251" s="20"/>
      <c r="AV251" s="20"/>
      <c r="AW251" s="20"/>
      <c r="AX251" s="20"/>
      <c r="AY251" s="20"/>
      <c r="AZ251" s="20"/>
    </row>
    <row r="252" customFormat="false" ht="18.75" hidden="false" customHeight="true" outlineLevel="0" collapsed="false">
      <c r="A252" s="17" t="s">
        <v>312</v>
      </c>
      <c r="B252" s="25" t="s">
        <v>232</v>
      </c>
      <c r="C252" s="44"/>
      <c r="D252" s="44"/>
      <c r="E252" s="27" t="s">
        <v>233</v>
      </c>
      <c r="F252" s="26" t="n">
        <f aca="false">F253</f>
        <v>8360.8</v>
      </c>
      <c r="G252" s="26" t="n">
        <f aca="false">G253</f>
        <v>7616</v>
      </c>
      <c r="H252" s="26" t="n">
        <f aca="false">H253</f>
        <v>4315.8</v>
      </c>
    </row>
    <row r="253" customFormat="false" ht="19.5" hidden="false" customHeight="true" outlineLevel="0" collapsed="false">
      <c r="A253" s="25" t="s">
        <v>312</v>
      </c>
      <c r="B253" s="25" t="s">
        <v>314</v>
      </c>
      <c r="C253" s="25"/>
      <c r="D253" s="25"/>
      <c r="E253" s="18" t="s">
        <v>315</v>
      </c>
      <c r="F253" s="26" t="n">
        <f aca="false">F254+F258</f>
        <v>8360.8</v>
      </c>
      <c r="G253" s="26" t="n">
        <f aca="false">G254+G258</f>
        <v>7616</v>
      </c>
      <c r="H253" s="26" t="n">
        <f aca="false">H254+H258</f>
        <v>4315.8</v>
      </c>
    </row>
    <row r="254" customFormat="false" ht="30" hidden="false" customHeight="true" outlineLevel="0" collapsed="false">
      <c r="A254" s="30" t="s">
        <v>312</v>
      </c>
      <c r="B254" s="30" t="s">
        <v>314</v>
      </c>
      <c r="C254" s="30" t="s">
        <v>316</v>
      </c>
      <c r="D254" s="43"/>
      <c r="E254" s="31" t="s">
        <v>317</v>
      </c>
      <c r="F254" s="45" t="n">
        <f aca="false">F255</f>
        <v>8340.8</v>
      </c>
      <c r="G254" s="45" t="n">
        <f aca="false">G255</f>
        <v>7596</v>
      </c>
      <c r="H254" s="45" t="n">
        <f aca="false">H255</f>
        <v>4295.8</v>
      </c>
    </row>
    <row r="255" customFormat="false" ht="42" hidden="false" customHeight="true" outlineLevel="0" collapsed="false">
      <c r="A255" s="30" t="s">
        <v>312</v>
      </c>
      <c r="B255" s="30" t="s">
        <v>314</v>
      </c>
      <c r="C255" s="30" t="s">
        <v>318</v>
      </c>
      <c r="D255" s="43"/>
      <c r="E255" s="31" t="s">
        <v>319</v>
      </c>
      <c r="F255" s="32" t="n">
        <f aca="false">F256</f>
        <v>8340.8</v>
      </c>
      <c r="G255" s="32" t="n">
        <f aca="false">G256</f>
        <v>7596</v>
      </c>
      <c r="H255" s="32" t="n">
        <f aca="false">H256</f>
        <v>4295.8</v>
      </c>
    </row>
    <row r="256" customFormat="false" ht="38.25" hidden="false" customHeight="true" outlineLevel="0" collapsed="false">
      <c r="A256" s="30" t="s">
        <v>312</v>
      </c>
      <c r="B256" s="30" t="s">
        <v>314</v>
      </c>
      <c r="C256" s="30" t="s">
        <v>320</v>
      </c>
      <c r="D256" s="43"/>
      <c r="E256" s="31" t="s">
        <v>321</v>
      </c>
      <c r="F256" s="32" t="n">
        <f aca="false">F257</f>
        <v>8340.8</v>
      </c>
      <c r="G256" s="32" t="n">
        <f aca="false">G257</f>
        <v>7596</v>
      </c>
      <c r="H256" s="32" t="n">
        <f aca="false">H257</f>
        <v>4295.8</v>
      </c>
    </row>
    <row r="257" customFormat="false" ht="42.75" hidden="false" customHeight="true" outlineLevel="0" collapsed="false">
      <c r="A257" s="30" t="s">
        <v>312</v>
      </c>
      <c r="B257" s="30" t="s">
        <v>314</v>
      </c>
      <c r="C257" s="30" t="s">
        <v>320</v>
      </c>
      <c r="D257" s="30" t="s">
        <v>170</v>
      </c>
      <c r="E257" s="31" t="s">
        <v>171</v>
      </c>
      <c r="F257" s="32" t="n">
        <v>8340.8</v>
      </c>
      <c r="G257" s="32" t="n">
        <v>7596</v>
      </c>
      <c r="H257" s="32" t="n">
        <v>4295.8</v>
      </c>
    </row>
    <row r="258" customFormat="false" ht="24.75" hidden="false" customHeight="true" outlineLevel="0" collapsed="false">
      <c r="A258" s="30" t="s">
        <v>312</v>
      </c>
      <c r="B258" s="30" t="s">
        <v>314</v>
      </c>
      <c r="C258" s="30" t="s">
        <v>46</v>
      </c>
      <c r="D258" s="30"/>
      <c r="E258" s="31" t="s">
        <v>47</v>
      </c>
      <c r="F258" s="32" t="n">
        <f aca="false">F259</f>
        <v>20</v>
      </c>
      <c r="G258" s="32" t="n">
        <f aca="false">G259</f>
        <v>20</v>
      </c>
      <c r="H258" s="32" t="n">
        <f aca="false">H259</f>
        <v>20</v>
      </c>
    </row>
    <row r="259" customFormat="false" ht="31.5" hidden="false" customHeight="true" outlineLevel="0" collapsed="false">
      <c r="A259" s="30" t="s">
        <v>312</v>
      </c>
      <c r="B259" s="30" t="s">
        <v>314</v>
      </c>
      <c r="C259" s="30" t="s">
        <v>106</v>
      </c>
      <c r="D259" s="30"/>
      <c r="E259" s="31" t="s">
        <v>107</v>
      </c>
      <c r="F259" s="32" t="n">
        <f aca="false">F260</f>
        <v>20</v>
      </c>
      <c r="G259" s="32" t="n">
        <f aca="false">G260</f>
        <v>20</v>
      </c>
      <c r="H259" s="32" t="n">
        <f aca="false">H260</f>
        <v>20</v>
      </c>
    </row>
    <row r="260" s="21" customFormat="true" ht="24" hidden="false" customHeight="false" outlineLevel="0" collapsed="false">
      <c r="A260" s="30" t="s">
        <v>312</v>
      </c>
      <c r="B260" s="30" t="s">
        <v>314</v>
      </c>
      <c r="C260" s="30" t="s">
        <v>322</v>
      </c>
      <c r="D260" s="30"/>
      <c r="E260" s="31" t="s">
        <v>323</v>
      </c>
      <c r="F260" s="32" t="n">
        <f aca="false">F261</f>
        <v>20</v>
      </c>
      <c r="G260" s="32" t="n">
        <f aca="false">G261</f>
        <v>20</v>
      </c>
      <c r="H260" s="32" t="n">
        <f aca="false">H261</f>
        <v>20</v>
      </c>
      <c r="I260" s="20"/>
      <c r="J260" s="20"/>
      <c r="K260" s="20"/>
      <c r="L260" s="20"/>
      <c r="M260" s="20"/>
      <c r="N260" s="20"/>
      <c r="O260" s="20"/>
      <c r="P260" s="20"/>
      <c r="Q260" s="20"/>
      <c r="R260" s="20"/>
      <c r="S260" s="20"/>
      <c r="T260" s="20"/>
      <c r="U260" s="20"/>
      <c r="V260" s="20"/>
      <c r="W260" s="20"/>
      <c r="X260" s="20"/>
      <c r="Y260" s="20"/>
      <c r="Z260" s="20"/>
      <c r="AA260" s="20"/>
      <c r="AB260" s="20"/>
      <c r="AC260" s="20"/>
      <c r="AD260" s="20"/>
      <c r="AE260" s="20"/>
      <c r="AF260" s="20"/>
      <c r="AG260" s="20"/>
      <c r="AH260" s="20"/>
      <c r="AI260" s="20"/>
      <c r="AJ260" s="20"/>
      <c r="AK260" s="20"/>
      <c r="AL260" s="20"/>
      <c r="AM260" s="20"/>
      <c r="AN260" s="20"/>
      <c r="AO260" s="20"/>
      <c r="AP260" s="20"/>
      <c r="AQ260" s="20"/>
      <c r="AR260" s="20"/>
      <c r="AS260" s="20"/>
      <c r="AT260" s="20"/>
      <c r="AU260" s="20"/>
      <c r="AV260" s="20"/>
      <c r="AW260" s="20"/>
      <c r="AX260" s="20"/>
      <c r="AY260" s="20"/>
      <c r="AZ260" s="20"/>
    </row>
    <row r="261" s="21" customFormat="true" ht="48" hidden="false" customHeight="false" outlineLevel="0" collapsed="false">
      <c r="A261" s="30" t="s">
        <v>312</v>
      </c>
      <c r="B261" s="30" t="s">
        <v>314</v>
      </c>
      <c r="C261" s="30" t="s">
        <v>322</v>
      </c>
      <c r="D261" s="30" t="s">
        <v>170</v>
      </c>
      <c r="E261" s="31" t="s">
        <v>171</v>
      </c>
      <c r="F261" s="32" t="n">
        <v>20</v>
      </c>
      <c r="G261" s="32" t="n">
        <v>20</v>
      </c>
      <c r="H261" s="32" t="n">
        <v>20</v>
      </c>
      <c r="I261" s="20"/>
      <c r="J261" s="20"/>
      <c r="K261" s="20"/>
      <c r="L261" s="20"/>
      <c r="M261" s="20"/>
      <c r="N261" s="20"/>
      <c r="O261" s="20"/>
      <c r="P261" s="20"/>
      <c r="Q261" s="20"/>
      <c r="R261" s="20"/>
      <c r="S261" s="20"/>
      <c r="T261" s="20"/>
      <c r="U261" s="20"/>
      <c r="V261" s="20"/>
      <c r="W261" s="20"/>
      <c r="X261" s="20"/>
      <c r="Y261" s="20"/>
      <c r="Z261" s="20"/>
      <c r="AA261" s="20"/>
      <c r="AB261" s="20"/>
      <c r="AC261" s="20"/>
      <c r="AD261" s="20"/>
      <c r="AE261" s="20"/>
      <c r="AF261" s="20"/>
      <c r="AG261" s="20"/>
      <c r="AH261" s="20"/>
      <c r="AI261" s="20"/>
      <c r="AJ261" s="20"/>
      <c r="AK261" s="20"/>
      <c r="AL261" s="20"/>
      <c r="AM261" s="20"/>
      <c r="AN261" s="20"/>
      <c r="AO261" s="20"/>
      <c r="AP261" s="20"/>
      <c r="AQ261" s="20"/>
      <c r="AR261" s="20"/>
      <c r="AS261" s="20"/>
      <c r="AT261" s="20"/>
      <c r="AU261" s="20"/>
      <c r="AV261" s="20"/>
      <c r="AW261" s="20"/>
      <c r="AX261" s="20"/>
      <c r="AY261" s="20"/>
      <c r="AZ261" s="20"/>
    </row>
    <row r="262" customFormat="false" ht="21.75" hidden="false" customHeight="true" outlineLevel="0" collapsed="false">
      <c r="A262" s="17" t="s">
        <v>312</v>
      </c>
      <c r="B262" s="25" t="s">
        <v>324</v>
      </c>
      <c r="C262" s="44"/>
      <c r="D262" s="44"/>
      <c r="E262" s="27" t="s">
        <v>325</v>
      </c>
      <c r="F262" s="26" t="n">
        <f aca="false">F263+F280</f>
        <v>21993.7</v>
      </c>
      <c r="G262" s="26" t="n">
        <f aca="false">G263+G280</f>
        <v>15744.4</v>
      </c>
      <c r="H262" s="26" t="n">
        <f aca="false">H263+H280</f>
        <v>13645.5</v>
      </c>
    </row>
    <row r="263" customFormat="false" ht="20.25" hidden="false" customHeight="true" outlineLevel="0" collapsed="false">
      <c r="A263" s="25" t="s">
        <v>312</v>
      </c>
      <c r="B263" s="25" t="s">
        <v>326</v>
      </c>
      <c r="C263" s="25"/>
      <c r="D263" s="25"/>
      <c r="E263" s="18" t="s">
        <v>327</v>
      </c>
      <c r="F263" s="26" t="n">
        <f aca="false">F264+F276</f>
        <v>18668.8</v>
      </c>
      <c r="G263" s="26" t="n">
        <f aca="false">G264+G276</f>
        <v>12505.1</v>
      </c>
      <c r="H263" s="26" t="n">
        <f aca="false">H264+H276</f>
        <v>10406.3</v>
      </c>
    </row>
    <row r="264" customFormat="false" ht="27.75" hidden="false" customHeight="true" outlineLevel="0" collapsed="false">
      <c r="A264" s="30" t="s">
        <v>312</v>
      </c>
      <c r="B264" s="30" t="s">
        <v>326</v>
      </c>
      <c r="C264" s="30" t="s">
        <v>316</v>
      </c>
      <c r="D264" s="43"/>
      <c r="E264" s="31" t="s">
        <v>317</v>
      </c>
      <c r="F264" s="32" t="n">
        <f aca="false">F265</f>
        <v>18439.8</v>
      </c>
      <c r="G264" s="32" t="n">
        <f aca="false">G265</f>
        <v>12405.1</v>
      </c>
      <c r="H264" s="32" t="n">
        <f aca="false">H265</f>
        <v>10306.3</v>
      </c>
    </row>
    <row r="265" customFormat="false" ht="46.5" hidden="false" customHeight="true" outlineLevel="0" collapsed="false">
      <c r="A265" s="30" t="s">
        <v>312</v>
      </c>
      <c r="B265" s="30" t="s">
        <v>326</v>
      </c>
      <c r="C265" s="30" t="s">
        <v>318</v>
      </c>
      <c r="D265" s="30"/>
      <c r="E265" s="31" t="s">
        <v>319</v>
      </c>
      <c r="F265" s="32" t="n">
        <f aca="false">F266+F268+F274+F270+F272</f>
        <v>18439.8</v>
      </c>
      <c r="G265" s="32" t="n">
        <f aca="false">G266+G268+G274</f>
        <v>12405.1</v>
      </c>
      <c r="H265" s="32" t="n">
        <f aca="false">H266+H268+H274</f>
        <v>10306.3</v>
      </c>
      <c r="J265" s="36" t="n">
        <f aca="false">F265+F255</f>
        <v>26780.6</v>
      </c>
      <c r="K265" s="36" t="n">
        <f aca="false">G265+G255</f>
        <v>20001.1</v>
      </c>
      <c r="L265" s="36" t="n">
        <f aca="false">H265+H255</f>
        <v>14602.1</v>
      </c>
    </row>
    <row r="266" customFormat="false" ht="32.25" hidden="false" customHeight="true" outlineLevel="0" collapsed="false">
      <c r="A266" s="30" t="s">
        <v>312</v>
      </c>
      <c r="B266" s="30" t="s">
        <v>326</v>
      </c>
      <c r="C266" s="30" t="s">
        <v>328</v>
      </c>
      <c r="D266" s="30"/>
      <c r="E266" s="31" t="s">
        <v>329</v>
      </c>
      <c r="F266" s="32" t="n">
        <f aca="false">F267</f>
        <v>14679.2</v>
      </c>
      <c r="G266" s="32" t="n">
        <f aca="false">G267</f>
        <v>11152.7</v>
      </c>
      <c r="H266" s="32" t="n">
        <f aca="false">H267</f>
        <v>9321.2</v>
      </c>
      <c r="J266" s="46"/>
      <c r="K266" s="46"/>
      <c r="L266" s="46"/>
    </row>
    <row r="267" customFormat="false" ht="39" hidden="false" customHeight="true" outlineLevel="0" collapsed="false">
      <c r="A267" s="30" t="s">
        <v>312</v>
      </c>
      <c r="B267" s="30" t="s">
        <v>326</v>
      </c>
      <c r="C267" s="30" t="s">
        <v>328</v>
      </c>
      <c r="D267" s="30" t="s">
        <v>170</v>
      </c>
      <c r="E267" s="31" t="s">
        <v>171</v>
      </c>
      <c r="F267" s="32" t="n">
        <v>14679.2</v>
      </c>
      <c r="G267" s="32" t="n">
        <v>11152.7</v>
      </c>
      <c r="H267" s="32" t="n">
        <v>9321.2</v>
      </c>
    </row>
    <row r="268" customFormat="false" ht="19.5" hidden="false" customHeight="true" outlineLevel="0" collapsed="false">
      <c r="A268" s="30" t="s">
        <v>312</v>
      </c>
      <c r="B268" s="30" t="s">
        <v>326</v>
      </c>
      <c r="C268" s="30" t="s">
        <v>330</v>
      </c>
      <c r="D268" s="30"/>
      <c r="E268" s="31" t="s">
        <v>331</v>
      </c>
      <c r="F268" s="32" t="n">
        <f aca="false">F269</f>
        <v>1433.9</v>
      </c>
      <c r="G268" s="32" t="n">
        <f aca="false">G269</f>
        <v>1202.4</v>
      </c>
      <c r="H268" s="32" t="n">
        <f aca="false">H269</f>
        <v>935.1</v>
      </c>
    </row>
    <row r="269" customFormat="false" ht="48" hidden="false" customHeight="false" outlineLevel="0" collapsed="false">
      <c r="A269" s="30" t="s">
        <v>312</v>
      </c>
      <c r="B269" s="30" t="s">
        <v>326</v>
      </c>
      <c r="C269" s="30" t="s">
        <v>330</v>
      </c>
      <c r="D269" s="30" t="s">
        <v>170</v>
      </c>
      <c r="E269" s="31" t="s">
        <v>171</v>
      </c>
      <c r="F269" s="32" t="n">
        <v>1433.9</v>
      </c>
      <c r="G269" s="32" t="n">
        <v>1202.4</v>
      </c>
      <c r="H269" s="32" t="n">
        <v>935.1</v>
      </c>
    </row>
    <row r="270" customFormat="false" ht="24" hidden="false" customHeight="false" outlineLevel="0" collapsed="false">
      <c r="A270" s="30" t="s">
        <v>312</v>
      </c>
      <c r="B270" s="30" t="s">
        <v>326</v>
      </c>
      <c r="C270" s="30" t="s">
        <v>332</v>
      </c>
      <c r="D270" s="30"/>
      <c r="E270" s="31" t="s">
        <v>333</v>
      </c>
      <c r="F270" s="32" t="n">
        <f aca="false">F271</f>
        <v>2069.7</v>
      </c>
      <c r="G270" s="32" t="n">
        <f aca="false">G271</f>
        <v>0</v>
      </c>
      <c r="H270" s="32" t="n">
        <f aca="false">H271</f>
        <v>0</v>
      </c>
    </row>
    <row r="271" customFormat="false" ht="48" hidden="false" customHeight="false" outlineLevel="0" collapsed="false">
      <c r="A271" s="30" t="s">
        <v>312</v>
      </c>
      <c r="B271" s="30" t="s">
        <v>326</v>
      </c>
      <c r="C271" s="30" t="s">
        <v>332</v>
      </c>
      <c r="D271" s="30" t="s">
        <v>170</v>
      </c>
      <c r="E271" s="31" t="s">
        <v>171</v>
      </c>
      <c r="F271" s="32" t="n">
        <v>2069.7</v>
      </c>
      <c r="G271" s="32" t="n">
        <v>0</v>
      </c>
      <c r="H271" s="32" t="n">
        <v>0</v>
      </c>
    </row>
    <row r="272" customFormat="false" ht="24" hidden="false" customHeight="false" outlineLevel="0" collapsed="false">
      <c r="A272" s="30" t="s">
        <v>312</v>
      </c>
      <c r="B272" s="30" t="s">
        <v>326</v>
      </c>
      <c r="C272" s="30" t="s">
        <v>334</v>
      </c>
      <c r="D272" s="30"/>
      <c r="E272" s="31" t="s">
        <v>335</v>
      </c>
      <c r="F272" s="32" t="n">
        <f aca="false">F273</f>
        <v>207</v>
      </c>
      <c r="G272" s="32" t="n">
        <f aca="false">G273</f>
        <v>0</v>
      </c>
      <c r="H272" s="32" t="n">
        <f aca="false">H273</f>
        <v>0</v>
      </c>
    </row>
    <row r="273" customFormat="false" ht="48" hidden="false" customHeight="false" outlineLevel="0" collapsed="false">
      <c r="A273" s="30" t="s">
        <v>312</v>
      </c>
      <c r="B273" s="30" t="s">
        <v>326</v>
      </c>
      <c r="C273" s="30" t="s">
        <v>334</v>
      </c>
      <c r="D273" s="30" t="s">
        <v>170</v>
      </c>
      <c r="E273" s="31" t="s">
        <v>171</v>
      </c>
      <c r="F273" s="32" t="n">
        <v>207</v>
      </c>
      <c r="G273" s="32" t="n">
        <v>0</v>
      </c>
      <c r="H273" s="32" t="n">
        <v>0</v>
      </c>
    </row>
    <row r="274" customFormat="false" ht="21" hidden="false" customHeight="true" outlineLevel="0" collapsed="false">
      <c r="A274" s="30" t="s">
        <v>312</v>
      </c>
      <c r="B274" s="30" t="s">
        <v>326</v>
      </c>
      <c r="C274" s="30" t="s">
        <v>336</v>
      </c>
      <c r="D274" s="30"/>
      <c r="E274" s="31" t="s">
        <v>337</v>
      </c>
      <c r="F274" s="32" t="n">
        <f aca="false">F275</f>
        <v>50</v>
      </c>
      <c r="G274" s="32" t="n">
        <f aca="false">G275</f>
        <v>50</v>
      </c>
      <c r="H274" s="32" t="n">
        <f aca="false">H275</f>
        <v>50</v>
      </c>
    </row>
    <row r="275" customFormat="false" ht="27.75" hidden="false" customHeight="true" outlineLevel="0" collapsed="false">
      <c r="A275" s="30" t="s">
        <v>312</v>
      </c>
      <c r="B275" s="30" t="s">
        <v>326</v>
      </c>
      <c r="C275" s="30" t="s">
        <v>336</v>
      </c>
      <c r="D275" s="30" t="s">
        <v>338</v>
      </c>
      <c r="E275" s="47" t="s">
        <v>339</v>
      </c>
      <c r="F275" s="32" t="n">
        <v>50</v>
      </c>
      <c r="G275" s="32" t="n">
        <v>50</v>
      </c>
      <c r="H275" s="32" t="n">
        <v>50</v>
      </c>
    </row>
    <row r="276" customFormat="false" ht="43.5" hidden="false" customHeight="true" outlineLevel="0" collapsed="false">
      <c r="A276" s="30" t="s">
        <v>312</v>
      </c>
      <c r="B276" s="30" t="s">
        <v>326</v>
      </c>
      <c r="C276" s="30" t="s">
        <v>46</v>
      </c>
      <c r="D276" s="30"/>
      <c r="E276" s="31" t="s">
        <v>47</v>
      </c>
      <c r="F276" s="32" t="n">
        <f aca="false">F277</f>
        <v>229</v>
      </c>
      <c r="G276" s="32" t="n">
        <f aca="false">G277</f>
        <v>100</v>
      </c>
      <c r="H276" s="32" t="n">
        <f aca="false">H277</f>
        <v>100</v>
      </c>
    </row>
    <row r="277" customFormat="false" ht="45" hidden="false" customHeight="true" outlineLevel="0" collapsed="false">
      <c r="A277" s="30" t="s">
        <v>312</v>
      </c>
      <c r="B277" s="30" t="s">
        <v>326</v>
      </c>
      <c r="C277" s="30" t="s">
        <v>106</v>
      </c>
      <c r="D277" s="30"/>
      <c r="E277" s="31" t="s">
        <v>107</v>
      </c>
      <c r="F277" s="32" t="n">
        <f aca="false">F278</f>
        <v>229</v>
      </c>
      <c r="G277" s="32" t="n">
        <f aca="false">G278</f>
        <v>100</v>
      </c>
      <c r="H277" s="32" t="n">
        <f aca="false">H278</f>
        <v>100</v>
      </c>
    </row>
    <row r="278" s="21" customFormat="true" ht="26.25" hidden="false" customHeight="true" outlineLevel="0" collapsed="false">
      <c r="A278" s="30" t="s">
        <v>312</v>
      </c>
      <c r="B278" s="30" t="s">
        <v>326</v>
      </c>
      <c r="C278" s="30" t="s">
        <v>340</v>
      </c>
      <c r="D278" s="30"/>
      <c r="E278" s="31" t="s">
        <v>341</v>
      </c>
      <c r="F278" s="32" t="n">
        <f aca="false">F279</f>
        <v>229</v>
      </c>
      <c r="G278" s="32" t="n">
        <f aca="false">G279</f>
        <v>100</v>
      </c>
      <c r="H278" s="32" t="n">
        <f aca="false">H279</f>
        <v>100</v>
      </c>
      <c r="I278" s="20"/>
      <c r="J278" s="20"/>
      <c r="K278" s="20"/>
      <c r="L278" s="20"/>
      <c r="M278" s="20"/>
      <c r="N278" s="20"/>
      <c r="O278" s="20"/>
      <c r="P278" s="20"/>
      <c r="Q278" s="20"/>
      <c r="R278" s="20"/>
      <c r="S278" s="20"/>
      <c r="T278" s="20"/>
      <c r="U278" s="20"/>
      <c r="V278" s="20"/>
      <c r="W278" s="20"/>
      <c r="X278" s="20"/>
      <c r="Y278" s="20"/>
      <c r="Z278" s="20"/>
      <c r="AA278" s="20"/>
      <c r="AB278" s="20"/>
      <c r="AC278" s="20"/>
      <c r="AD278" s="20"/>
      <c r="AE278" s="20"/>
      <c r="AF278" s="20"/>
      <c r="AG278" s="20"/>
      <c r="AH278" s="20"/>
      <c r="AI278" s="20"/>
      <c r="AJ278" s="20"/>
      <c r="AK278" s="20"/>
      <c r="AL278" s="20"/>
      <c r="AM278" s="20"/>
      <c r="AN278" s="20"/>
      <c r="AO278" s="20"/>
      <c r="AP278" s="20"/>
      <c r="AQ278" s="20"/>
      <c r="AR278" s="20"/>
      <c r="AS278" s="20"/>
      <c r="AT278" s="20"/>
      <c r="AU278" s="20"/>
      <c r="AV278" s="20"/>
      <c r="AW278" s="20"/>
      <c r="AX278" s="20"/>
      <c r="AY278" s="20"/>
      <c r="AZ278" s="20"/>
    </row>
    <row r="279" customFormat="false" ht="36" hidden="false" customHeight="true" outlineLevel="0" collapsed="false">
      <c r="A279" s="30" t="s">
        <v>312</v>
      </c>
      <c r="B279" s="30" t="s">
        <v>326</v>
      </c>
      <c r="C279" s="30" t="s">
        <v>340</v>
      </c>
      <c r="D279" s="30" t="s">
        <v>170</v>
      </c>
      <c r="E279" s="31" t="s">
        <v>171</v>
      </c>
      <c r="F279" s="32" t="n">
        <v>229</v>
      </c>
      <c r="G279" s="32" t="n">
        <v>100</v>
      </c>
      <c r="H279" s="32" t="n">
        <v>100</v>
      </c>
    </row>
    <row r="280" customFormat="false" ht="12.75" hidden="false" customHeight="false" outlineLevel="0" collapsed="false">
      <c r="A280" s="25" t="s">
        <v>312</v>
      </c>
      <c r="B280" s="25" t="s">
        <v>342</v>
      </c>
      <c r="C280" s="25"/>
      <c r="D280" s="25"/>
      <c r="E280" s="18" t="s">
        <v>343</v>
      </c>
      <c r="F280" s="26" t="n">
        <f aca="false">F281+F289+F294</f>
        <v>3324.9</v>
      </c>
      <c r="G280" s="26" t="n">
        <f aca="false">G281+G289+G294</f>
        <v>3239.3</v>
      </c>
      <c r="H280" s="26" t="n">
        <f aca="false">H281+H289+H294</f>
        <v>3239.2</v>
      </c>
    </row>
    <row r="281" customFormat="false" ht="32.25" hidden="false" customHeight="true" outlineLevel="0" collapsed="false">
      <c r="A281" s="30" t="s">
        <v>312</v>
      </c>
      <c r="B281" s="30" t="s">
        <v>342</v>
      </c>
      <c r="C281" s="30" t="s">
        <v>316</v>
      </c>
      <c r="D281" s="43"/>
      <c r="E281" s="31" t="s">
        <v>317</v>
      </c>
      <c r="F281" s="32" t="n">
        <f aca="false">F282</f>
        <v>2627.5</v>
      </c>
      <c r="G281" s="32" t="n">
        <f aca="false">G282</f>
        <v>2541.9</v>
      </c>
      <c r="H281" s="32" t="n">
        <f aca="false">H282</f>
        <v>2541.8</v>
      </c>
    </row>
    <row r="282" customFormat="false" ht="12.75" hidden="false" customHeight="false" outlineLevel="0" collapsed="false">
      <c r="A282" s="30" t="s">
        <v>312</v>
      </c>
      <c r="B282" s="30" t="s">
        <v>342</v>
      </c>
      <c r="C282" s="30" t="s">
        <v>344</v>
      </c>
      <c r="D282" s="43"/>
      <c r="E282" s="31" t="s">
        <v>345</v>
      </c>
      <c r="F282" s="32" t="n">
        <f aca="false">F283</f>
        <v>2627.5</v>
      </c>
      <c r="G282" s="32" t="n">
        <f aca="false">G283</f>
        <v>2541.9</v>
      </c>
      <c r="H282" s="32" t="n">
        <f aca="false">H283</f>
        <v>2541.8</v>
      </c>
    </row>
    <row r="283" customFormat="false" ht="24.75" hidden="false" customHeight="true" outlineLevel="0" collapsed="false">
      <c r="A283" s="30" t="s">
        <v>312</v>
      </c>
      <c r="B283" s="30" t="s">
        <v>342</v>
      </c>
      <c r="C283" s="30" t="s">
        <v>346</v>
      </c>
      <c r="D283" s="43"/>
      <c r="E283" s="31" t="s">
        <v>347</v>
      </c>
      <c r="F283" s="32" t="n">
        <f aca="false">F284+F285+F287+F288+F286</f>
        <v>2627.5</v>
      </c>
      <c r="G283" s="32" t="n">
        <f aca="false">G284+G285+G287+G288+G286</f>
        <v>2541.9</v>
      </c>
      <c r="H283" s="32" t="n">
        <f aca="false">H284+H285+H287+H288+H286</f>
        <v>2541.8</v>
      </c>
    </row>
    <row r="284" customFormat="false" ht="25.5" hidden="false" customHeight="true" outlineLevel="0" collapsed="false">
      <c r="A284" s="30" t="s">
        <v>312</v>
      </c>
      <c r="B284" s="30" t="s">
        <v>342</v>
      </c>
      <c r="C284" s="30" t="s">
        <v>346</v>
      </c>
      <c r="D284" s="30" t="s">
        <v>67</v>
      </c>
      <c r="E284" s="31" t="s">
        <v>68</v>
      </c>
      <c r="F284" s="32" t="n">
        <v>1711.7</v>
      </c>
      <c r="G284" s="32" t="n">
        <v>1645.9</v>
      </c>
      <c r="H284" s="32" t="n">
        <v>1645.9</v>
      </c>
    </row>
    <row r="285" customFormat="false" ht="34.5" hidden="false" customHeight="true" outlineLevel="0" collapsed="false">
      <c r="A285" s="30" t="s">
        <v>312</v>
      </c>
      <c r="B285" s="30" t="s">
        <v>342</v>
      </c>
      <c r="C285" s="30" t="s">
        <v>346</v>
      </c>
      <c r="D285" s="30" t="s">
        <v>69</v>
      </c>
      <c r="E285" s="31" t="s">
        <v>70</v>
      </c>
      <c r="F285" s="32" t="n">
        <v>1.5</v>
      </c>
      <c r="G285" s="32" t="n">
        <v>1.5</v>
      </c>
      <c r="H285" s="32" t="n">
        <v>1.5</v>
      </c>
    </row>
    <row r="286" customFormat="false" ht="14.25" hidden="false" customHeight="true" outlineLevel="0" collapsed="false">
      <c r="A286" s="30" t="s">
        <v>312</v>
      </c>
      <c r="B286" s="30" t="s">
        <v>342</v>
      </c>
      <c r="C286" s="30" t="s">
        <v>346</v>
      </c>
      <c r="D286" s="30" t="s">
        <v>71</v>
      </c>
      <c r="E286" s="31" t="s">
        <v>72</v>
      </c>
      <c r="F286" s="32" t="n">
        <v>516.9</v>
      </c>
      <c r="G286" s="32" t="n">
        <v>497.1</v>
      </c>
      <c r="H286" s="32" t="n">
        <v>497</v>
      </c>
    </row>
    <row r="287" customFormat="false" ht="32.25" hidden="false" customHeight="true" outlineLevel="0" collapsed="false">
      <c r="A287" s="30" t="s">
        <v>312</v>
      </c>
      <c r="B287" s="30" t="s">
        <v>342</v>
      </c>
      <c r="C287" s="30" t="s">
        <v>346</v>
      </c>
      <c r="D287" s="30" t="s">
        <v>34</v>
      </c>
      <c r="E287" s="31" t="s">
        <v>35</v>
      </c>
      <c r="F287" s="32" t="n">
        <v>396.4</v>
      </c>
      <c r="G287" s="32" t="n">
        <v>396.4</v>
      </c>
      <c r="H287" s="32" t="n">
        <v>396.4</v>
      </c>
    </row>
    <row r="288" customFormat="false" ht="20.25" hidden="false" customHeight="true" outlineLevel="0" collapsed="false">
      <c r="A288" s="30" t="s">
        <v>312</v>
      </c>
      <c r="B288" s="30" t="s">
        <v>342</v>
      </c>
      <c r="C288" s="30" t="s">
        <v>346</v>
      </c>
      <c r="D288" s="30" t="s">
        <v>73</v>
      </c>
      <c r="E288" s="28" t="s">
        <v>74</v>
      </c>
      <c r="F288" s="32" t="n">
        <v>1</v>
      </c>
      <c r="G288" s="32" t="n">
        <v>1</v>
      </c>
      <c r="H288" s="32" t="n">
        <v>1</v>
      </c>
    </row>
    <row r="289" customFormat="false" ht="39" hidden="false" customHeight="true" outlineLevel="0" collapsed="false">
      <c r="A289" s="30" t="s">
        <v>312</v>
      </c>
      <c r="B289" s="30" t="s">
        <v>342</v>
      </c>
      <c r="C289" s="30" t="s">
        <v>112</v>
      </c>
      <c r="D289" s="30"/>
      <c r="E289" s="31" t="s">
        <v>113</v>
      </c>
      <c r="F289" s="32" t="n">
        <f aca="false">F290</f>
        <v>10</v>
      </c>
      <c r="G289" s="32" t="n">
        <f aca="false">G290</f>
        <v>10</v>
      </c>
      <c r="H289" s="32" t="n">
        <f aca="false">H290</f>
        <v>10</v>
      </c>
    </row>
    <row r="290" customFormat="false" ht="30" hidden="false" customHeight="true" outlineLevel="0" collapsed="false">
      <c r="A290" s="30" t="s">
        <v>312</v>
      </c>
      <c r="B290" s="30" t="s">
        <v>342</v>
      </c>
      <c r="C290" s="30" t="s">
        <v>140</v>
      </c>
      <c r="D290" s="30"/>
      <c r="E290" s="28" t="s">
        <v>141</v>
      </c>
      <c r="F290" s="32" t="n">
        <f aca="false">F291</f>
        <v>10</v>
      </c>
      <c r="G290" s="32" t="n">
        <f aca="false">G291</f>
        <v>10</v>
      </c>
      <c r="H290" s="32" t="n">
        <f aca="false">H291</f>
        <v>10</v>
      </c>
    </row>
    <row r="291" customFormat="false" ht="27" hidden="false" customHeight="true" outlineLevel="0" collapsed="false">
      <c r="A291" s="30" t="s">
        <v>312</v>
      </c>
      <c r="B291" s="30" t="s">
        <v>342</v>
      </c>
      <c r="C291" s="30" t="s">
        <v>348</v>
      </c>
      <c r="D291" s="30"/>
      <c r="E291" s="28" t="s">
        <v>349</v>
      </c>
      <c r="F291" s="32" t="n">
        <f aca="false">F292</f>
        <v>10</v>
      </c>
      <c r="G291" s="32" t="n">
        <f aca="false">G292</f>
        <v>10</v>
      </c>
      <c r="H291" s="32" t="n">
        <f aca="false">H292</f>
        <v>10</v>
      </c>
    </row>
    <row r="292" customFormat="false" ht="24" hidden="false" customHeight="false" outlineLevel="0" collapsed="false">
      <c r="A292" s="30" t="s">
        <v>312</v>
      </c>
      <c r="B292" s="30" t="s">
        <v>342</v>
      </c>
      <c r="C292" s="30" t="s">
        <v>348</v>
      </c>
      <c r="D292" s="30" t="s">
        <v>34</v>
      </c>
      <c r="E292" s="31" t="s">
        <v>35</v>
      </c>
      <c r="F292" s="32" t="n">
        <v>10</v>
      </c>
      <c r="G292" s="32" t="n">
        <v>10</v>
      </c>
      <c r="H292" s="32" t="n">
        <v>10</v>
      </c>
    </row>
    <row r="293" customFormat="false" ht="29.25" hidden="false" customHeight="true" outlineLevel="0" collapsed="false">
      <c r="A293" s="30" t="s">
        <v>312</v>
      </c>
      <c r="B293" s="30" t="s">
        <v>342</v>
      </c>
      <c r="C293" s="30" t="s">
        <v>22</v>
      </c>
      <c r="D293" s="30"/>
      <c r="E293" s="31" t="s">
        <v>23</v>
      </c>
      <c r="F293" s="32" t="n">
        <f aca="false">F294</f>
        <v>687.4</v>
      </c>
      <c r="G293" s="32" t="n">
        <f aca="false">G294</f>
        <v>687.4</v>
      </c>
      <c r="H293" s="32" t="n">
        <f aca="false">H294</f>
        <v>687.4</v>
      </c>
    </row>
    <row r="294" customFormat="false" ht="19.5" hidden="false" customHeight="true" outlineLevel="0" collapsed="false">
      <c r="A294" s="30" t="s">
        <v>312</v>
      </c>
      <c r="B294" s="30" t="s">
        <v>342</v>
      </c>
      <c r="C294" s="30" t="s">
        <v>350</v>
      </c>
      <c r="D294" s="30"/>
      <c r="E294" s="37" t="s">
        <v>351</v>
      </c>
      <c r="F294" s="32" t="n">
        <f aca="false">F295+F296+F298+F299+F297</f>
        <v>687.4</v>
      </c>
      <c r="G294" s="32" t="n">
        <f aca="false">G295+G296+G298+G299+G297</f>
        <v>687.4</v>
      </c>
      <c r="H294" s="32" t="n">
        <f aca="false">H295+H296+H298+H299+H297</f>
        <v>687.4</v>
      </c>
    </row>
    <row r="295" customFormat="false" ht="21" hidden="false" customHeight="true" outlineLevel="0" collapsed="false">
      <c r="A295" s="30" t="s">
        <v>312</v>
      </c>
      <c r="B295" s="30" t="s">
        <v>342</v>
      </c>
      <c r="C295" s="30" t="s">
        <v>350</v>
      </c>
      <c r="D295" s="30" t="s">
        <v>26</v>
      </c>
      <c r="E295" s="31" t="s">
        <v>27</v>
      </c>
      <c r="F295" s="32" t="n">
        <v>397</v>
      </c>
      <c r="G295" s="32" t="n">
        <v>397</v>
      </c>
      <c r="H295" s="32" t="n">
        <v>397</v>
      </c>
    </row>
    <row r="296" customFormat="false" ht="33" hidden="false" customHeight="true" outlineLevel="0" collapsed="false">
      <c r="A296" s="30" t="s">
        <v>312</v>
      </c>
      <c r="B296" s="30" t="s">
        <v>342</v>
      </c>
      <c r="C296" s="30" t="s">
        <v>350</v>
      </c>
      <c r="D296" s="30" t="s">
        <v>28</v>
      </c>
      <c r="E296" s="31" t="s">
        <v>29</v>
      </c>
      <c r="F296" s="32" t="n">
        <v>109.2</v>
      </c>
      <c r="G296" s="32" t="n">
        <v>109.2</v>
      </c>
      <c r="H296" s="32" t="n">
        <v>109.2</v>
      </c>
    </row>
    <row r="297" customFormat="false" ht="27" hidden="false" customHeight="true" outlineLevel="0" collapsed="false">
      <c r="A297" s="30" t="s">
        <v>312</v>
      </c>
      <c r="B297" s="30" t="s">
        <v>342</v>
      </c>
      <c r="C297" s="30" t="s">
        <v>350</v>
      </c>
      <c r="D297" s="30" t="s">
        <v>30</v>
      </c>
      <c r="E297" s="31" t="s">
        <v>31</v>
      </c>
      <c r="F297" s="32" t="n">
        <v>149.8</v>
      </c>
      <c r="G297" s="32" t="n">
        <v>149.8</v>
      </c>
      <c r="H297" s="32" t="n">
        <v>149.8</v>
      </c>
    </row>
    <row r="298" s="21" customFormat="true" ht="31.5" hidden="false" customHeight="true" outlineLevel="0" collapsed="false">
      <c r="A298" s="30" t="s">
        <v>312</v>
      </c>
      <c r="B298" s="30" t="s">
        <v>342</v>
      </c>
      <c r="C298" s="30" t="s">
        <v>350</v>
      </c>
      <c r="D298" s="30" t="s">
        <v>34</v>
      </c>
      <c r="E298" s="31" t="s">
        <v>35</v>
      </c>
      <c r="F298" s="32" t="n">
        <v>30.4</v>
      </c>
      <c r="G298" s="32" t="n">
        <v>30.4</v>
      </c>
      <c r="H298" s="32" t="n">
        <v>30.4</v>
      </c>
      <c r="I298" s="20"/>
      <c r="J298" s="20"/>
      <c r="K298" s="20"/>
      <c r="L298" s="20"/>
      <c r="M298" s="20"/>
      <c r="N298" s="20"/>
      <c r="O298" s="20"/>
      <c r="P298" s="20"/>
      <c r="Q298" s="20"/>
      <c r="R298" s="20"/>
      <c r="S298" s="20"/>
      <c r="T298" s="20"/>
      <c r="U298" s="20"/>
      <c r="V298" s="20"/>
      <c r="W298" s="20"/>
      <c r="X298" s="20"/>
      <c r="Y298" s="20"/>
      <c r="Z298" s="20"/>
      <c r="AA298" s="20"/>
      <c r="AB298" s="20"/>
      <c r="AC298" s="20"/>
      <c r="AD298" s="20"/>
      <c r="AE298" s="20"/>
      <c r="AF298" s="20"/>
      <c r="AG298" s="20"/>
      <c r="AH298" s="20"/>
      <c r="AI298" s="20"/>
      <c r="AJ298" s="20"/>
      <c r="AK298" s="20"/>
      <c r="AL298" s="20"/>
      <c r="AM298" s="20"/>
      <c r="AN298" s="20"/>
      <c r="AO298" s="20"/>
      <c r="AP298" s="20"/>
      <c r="AQ298" s="20"/>
      <c r="AR298" s="20"/>
      <c r="AS298" s="20"/>
      <c r="AT298" s="20"/>
      <c r="AU298" s="20"/>
      <c r="AV298" s="20"/>
      <c r="AW298" s="20"/>
      <c r="AX298" s="20"/>
      <c r="AY298" s="20"/>
      <c r="AZ298" s="20"/>
    </row>
    <row r="299" s="21" customFormat="true" ht="20.25" hidden="false" customHeight="true" outlineLevel="0" collapsed="false">
      <c r="A299" s="30" t="s">
        <v>312</v>
      </c>
      <c r="B299" s="30" t="s">
        <v>342</v>
      </c>
      <c r="C299" s="30" t="s">
        <v>350</v>
      </c>
      <c r="D299" s="30" t="s">
        <v>38</v>
      </c>
      <c r="E299" s="28" t="s">
        <v>352</v>
      </c>
      <c r="F299" s="32" t="n">
        <v>1</v>
      </c>
      <c r="G299" s="32" t="n">
        <v>1</v>
      </c>
      <c r="H299" s="32" t="n">
        <v>1</v>
      </c>
      <c r="I299" s="20"/>
      <c r="J299" s="20"/>
      <c r="K299" s="20"/>
      <c r="L299" s="20"/>
      <c r="M299" s="20"/>
      <c r="N299" s="20"/>
      <c r="O299" s="20"/>
      <c r="P299" s="20"/>
      <c r="Q299" s="20"/>
      <c r="R299" s="20"/>
      <c r="S299" s="20"/>
      <c r="T299" s="20"/>
      <c r="U299" s="20"/>
      <c r="V299" s="20"/>
      <c r="W299" s="20"/>
      <c r="X299" s="20"/>
      <c r="Y299" s="20"/>
      <c r="Z299" s="20"/>
      <c r="AA299" s="20"/>
      <c r="AB299" s="20"/>
      <c r="AC299" s="20"/>
      <c r="AD299" s="20"/>
      <c r="AE299" s="20"/>
      <c r="AF299" s="20"/>
      <c r="AG299" s="20"/>
      <c r="AH299" s="20"/>
      <c r="AI299" s="20"/>
      <c r="AJ299" s="20"/>
      <c r="AK299" s="20"/>
      <c r="AL299" s="20"/>
      <c r="AM299" s="20"/>
      <c r="AN299" s="20"/>
      <c r="AO299" s="20"/>
      <c r="AP299" s="20"/>
      <c r="AQ299" s="20"/>
      <c r="AR299" s="20"/>
      <c r="AS299" s="20"/>
      <c r="AT299" s="20"/>
      <c r="AU299" s="20"/>
      <c r="AV299" s="20"/>
      <c r="AW299" s="20"/>
      <c r="AX299" s="20"/>
      <c r="AY299" s="20"/>
      <c r="AZ299" s="20"/>
    </row>
    <row r="300" customFormat="false" ht="15" hidden="false" customHeight="true" outlineLevel="0" collapsed="false">
      <c r="A300" s="25" t="s">
        <v>312</v>
      </c>
      <c r="B300" s="42" t="s">
        <v>353</v>
      </c>
      <c r="C300" s="42"/>
      <c r="D300" s="42"/>
      <c r="E300" s="27" t="s">
        <v>354</v>
      </c>
      <c r="F300" s="26" t="n">
        <f aca="false">F301+F314</f>
        <v>16080.6</v>
      </c>
      <c r="G300" s="26" t="n">
        <f aca="false">G301+G314</f>
        <v>9289.2</v>
      </c>
      <c r="H300" s="26" t="n">
        <f aca="false">H301+H314</f>
        <v>7513.8</v>
      </c>
    </row>
    <row r="301" customFormat="false" ht="11.25" hidden="false" customHeight="true" outlineLevel="0" collapsed="false">
      <c r="A301" s="25" t="s">
        <v>312</v>
      </c>
      <c r="B301" s="25" t="s">
        <v>355</v>
      </c>
      <c r="C301" s="25"/>
      <c r="D301" s="25"/>
      <c r="E301" s="18" t="s">
        <v>356</v>
      </c>
      <c r="F301" s="26" t="n">
        <f aca="false">F302+F310</f>
        <v>12899.6</v>
      </c>
      <c r="G301" s="26" t="n">
        <f aca="false">G302+G310</f>
        <v>9289.2</v>
      </c>
      <c r="H301" s="26" t="n">
        <f aca="false">H302+H310</f>
        <v>7513.8</v>
      </c>
    </row>
    <row r="302" customFormat="false" ht="42" hidden="false" customHeight="true" outlineLevel="0" collapsed="false">
      <c r="A302" s="30" t="s">
        <v>312</v>
      </c>
      <c r="B302" s="30" t="s">
        <v>355</v>
      </c>
      <c r="C302" s="30" t="s">
        <v>357</v>
      </c>
      <c r="D302" s="30"/>
      <c r="E302" s="31" t="s">
        <v>358</v>
      </c>
      <c r="F302" s="32" t="n">
        <f aca="false">F303</f>
        <v>12863.6</v>
      </c>
      <c r="G302" s="32" t="n">
        <f aca="false">G303</f>
        <v>9253.2</v>
      </c>
      <c r="H302" s="32" t="n">
        <f aca="false">H303</f>
        <v>7477.8</v>
      </c>
    </row>
    <row r="303" customFormat="false" ht="28.5" hidden="false" customHeight="true" outlineLevel="0" collapsed="false">
      <c r="A303" s="30" t="s">
        <v>312</v>
      </c>
      <c r="B303" s="30" t="s">
        <v>355</v>
      </c>
      <c r="C303" s="30" t="s">
        <v>359</v>
      </c>
      <c r="D303" s="30"/>
      <c r="E303" s="31" t="s">
        <v>360</v>
      </c>
      <c r="F303" s="32" t="n">
        <f aca="false">F304+F306+F308</f>
        <v>12863.6</v>
      </c>
      <c r="G303" s="32" t="n">
        <f aca="false">G304+G306+G308</f>
        <v>9253.2</v>
      </c>
      <c r="H303" s="32" t="n">
        <f aca="false">H304+H306+H308</f>
        <v>7477.8</v>
      </c>
    </row>
    <row r="304" customFormat="false" ht="60.75" hidden="false" customHeight="true" outlineLevel="0" collapsed="false">
      <c r="A304" s="30" t="s">
        <v>312</v>
      </c>
      <c r="B304" s="30" t="s">
        <v>355</v>
      </c>
      <c r="C304" s="30" t="s">
        <v>361</v>
      </c>
      <c r="D304" s="30"/>
      <c r="E304" s="31" t="s">
        <v>362</v>
      </c>
      <c r="F304" s="32" t="n">
        <f aca="false">F305</f>
        <v>80</v>
      </c>
      <c r="G304" s="32" t="n">
        <f aca="false">G305</f>
        <v>80</v>
      </c>
      <c r="H304" s="32" t="n">
        <f aca="false">H305</f>
        <v>80</v>
      </c>
    </row>
    <row r="305" customFormat="false" ht="40.5" hidden="false" customHeight="true" outlineLevel="0" collapsed="false">
      <c r="A305" s="30" t="s">
        <v>312</v>
      </c>
      <c r="B305" s="30" t="s">
        <v>355</v>
      </c>
      <c r="C305" s="30" t="s">
        <v>361</v>
      </c>
      <c r="D305" s="30" t="s">
        <v>170</v>
      </c>
      <c r="E305" s="31" t="s">
        <v>171</v>
      </c>
      <c r="F305" s="32" t="n">
        <v>80</v>
      </c>
      <c r="G305" s="32" t="n">
        <v>80</v>
      </c>
      <c r="H305" s="32" t="n">
        <v>80</v>
      </c>
    </row>
    <row r="306" customFormat="false" ht="51" hidden="false" customHeight="true" outlineLevel="0" collapsed="false">
      <c r="A306" s="30" t="s">
        <v>312</v>
      </c>
      <c r="B306" s="30" t="s">
        <v>355</v>
      </c>
      <c r="C306" s="30" t="s">
        <v>363</v>
      </c>
      <c r="D306" s="30"/>
      <c r="E306" s="31" t="s">
        <v>364</v>
      </c>
      <c r="F306" s="32" t="n">
        <f aca="false">F307</f>
        <v>36</v>
      </c>
      <c r="G306" s="32" t="n">
        <f aca="false">G307</f>
        <v>36</v>
      </c>
      <c r="H306" s="32" t="n">
        <f aca="false">H307</f>
        <v>36</v>
      </c>
    </row>
    <row r="307" customFormat="false" ht="42.75" hidden="false" customHeight="true" outlineLevel="0" collapsed="false">
      <c r="A307" s="30" t="s">
        <v>312</v>
      </c>
      <c r="B307" s="30" t="s">
        <v>355</v>
      </c>
      <c r="C307" s="30" t="s">
        <v>363</v>
      </c>
      <c r="D307" s="30" t="s">
        <v>170</v>
      </c>
      <c r="E307" s="31" t="s">
        <v>171</v>
      </c>
      <c r="F307" s="32" t="n">
        <v>36</v>
      </c>
      <c r="G307" s="32" t="n">
        <v>36</v>
      </c>
      <c r="H307" s="32" t="n">
        <v>36</v>
      </c>
    </row>
    <row r="308" customFormat="false" ht="43.5" hidden="false" customHeight="true" outlineLevel="0" collapsed="false">
      <c r="A308" s="30" t="s">
        <v>312</v>
      </c>
      <c r="B308" s="30" t="s">
        <v>355</v>
      </c>
      <c r="C308" s="30" t="s">
        <v>365</v>
      </c>
      <c r="D308" s="30"/>
      <c r="E308" s="31" t="s">
        <v>366</v>
      </c>
      <c r="F308" s="32" t="n">
        <f aca="false">F309</f>
        <v>12747.6</v>
      </c>
      <c r="G308" s="32" t="n">
        <f aca="false">G309</f>
        <v>9137.2</v>
      </c>
      <c r="H308" s="32" t="n">
        <f aca="false">H309</f>
        <v>7361.8</v>
      </c>
    </row>
    <row r="309" customFormat="false" ht="35.25" hidden="false" customHeight="true" outlineLevel="0" collapsed="false">
      <c r="A309" s="30" t="s">
        <v>312</v>
      </c>
      <c r="B309" s="30" t="s">
        <v>355</v>
      </c>
      <c r="C309" s="30" t="s">
        <v>365</v>
      </c>
      <c r="D309" s="30" t="s">
        <v>170</v>
      </c>
      <c r="E309" s="31" t="s">
        <v>171</v>
      </c>
      <c r="F309" s="32" t="n">
        <v>12747.6</v>
      </c>
      <c r="G309" s="32" t="n">
        <v>9137.2</v>
      </c>
      <c r="H309" s="32" t="n">
        <v>7361.8</v>
      </c>
    </row>
    <row r="310" customFormat="false" ht="39" hidden="false" customHeight="true" outlineLevel="0" collapsed="false">
      <c r="A310" s="30" t="s">
        <v>312</v>
      </c>
      <c r="B310" s="30" t="s">
        <v>355</v>
      </c>
      <c r="C310" s="30" t="s">
        <v>46</v>
      </c>
      <c r="D310" s="30"/>
      <c r="E310" s="31" t="s">
        <v>47</v>
      </c>
      <c r="F310" s="32" t="n">
        <f aca="false">F311</f>
        <v>36</v>
      </c>
      <c r="G310" s="32" t="n">
        <f aca="false">G311</f>
        <v>36</v>
      </c>
      <c r="H310" s="32" t="n">
        <f aca="false">H311</f>
        <v>36</v>
      </c>
    </row>
    <row r="311" customFormat="false" ht="30.75" hidden="false" customHeight="true" outlineLevel="0" collapsed="false">
      <c r="A311" s="30" t="s">
        <v>312</v>
      </c>
      <c r="B311" s="30" t="s">
        <v>355</v>
      </c>
      <c r="C311" s="30" t="s">
        <v>106</v>
      </c>
      <c r="D311" s="30"/>
      <c r="E311" s="31" t="s">
        <v>107</v>
      </c>
      <c r="F311" s="32" t="n">
        <f aca="false">F312</f>
        <v>36</v>
      </c>
      <c r="G311" s="32" t="n">
        <f aca="false">G312</f>
        <v>36</v>
      </c>
      <c r="H311" s="32" t="n">
        <f aca="false">H312</f>
        <v>36</v>
      </c>
    </row>
    <row r="312" s="21" customFormat="true" ht="25.5" hidden="false" customHeight="true" outlineLevel="0" collapsed="false">
      <c r="A312" s="30" t="s">
        <v>312</v>
      </c>
      <c r="B312" s="30" t="s">
        <v>355</v>
      </c>
      <c r="C312" s="30" t="s">
        <v>367</v>
      </c>
      <c r="D312" s="30"/>
      <c r="E312" s="31" t="s">
        <v>368</v>
      </c>
      <c r="F312" s="32" t="n">
        <f aca="false">F313</f>
        <v>36</v>
      </c>
      <c r="G312" s="32" t="n">
        <f aca="false">G313</f>
        <v>36</v>
      </c>
      <c r="H312" s="32" t="n">
        <f aca="false">H313</f>
        <v>36</v>
      </c>
      <c r="I312" s="20"/>
      <c r="J312" s="20"/>
      <c r="K312" s="20"/>
      <c r="L312" s="20"/>
      <c r="M312" s="20"/>
      <c r="N312" s="20"/>
      <c r="O312" s="20"/>
      <c r="P312" s="20"/>
      <c r="Q312" s="20"/>
      <c r="R312" s="20"/>
      <c r="S312" s="20"/>
      <c r="T312" s="20"/>
      <c r="U312" s="20"/>
      <c r="V312" s="20"/>
      <c r="W312" s="20"/>
      <c r="X312" s="20"/>
      <c r="Y312" s="20"/>
      <c r="Z312" s="20"/>
      <c r="AA312" s="20"/>
      <c r="AB312" s="20"/>
      <c r="AC312" s="20"/>
      <c r="AD312" s="20"/>
      <c r="AE312" s="20"/>
      <c r="AF312" s="20"/>
      <c r="AG312" s="20"/>
      <c r="AH312" s="20"/>
      <c r="AI312" s="20"/>
      <c r="AJ312" s="20"/>
      <c r="AK312" s="20"/>
      <c r="AL312" s="20"/>
      <c r="AM312" s="20"/>
      <c r="AN312" s="20"/>
      <c r="AO312" s="20"/>
      <c r="AP312" s="20"/>
      <c r="AQ312" s="20"/>
      <c r="AR312" s="20"/>
      <c r="AS312" s="20"/>
      <c r="AT312" s="20"/>
      <c r="AU312" s="20"/>
      <c r="AV312" s="20"/>
      <c r="AW312" s="20"/>
      <c r="AX312" s="20"/>
      <c r="AY312" s="20"/>
      <c r="AZ312" s="20"/>
    </row>
    <row r="313" s="21" customFormat="true" ht="48" hidden="false" customHeight="false" outlineLevel="0" collapsed="false">
      <c r="A313" s="30" t="s">
        <v>312</v>
      </c>
      <c r="B313" s="30" t="s">
        <v>355</v>
      </c>
      <c r="C313" s="30" t="s">
        <v>367</v>
      </c>
      <c r="D313" s="30" t="s">
        <v>170</v>
      </c>
      <c r="E313" s="31" t="s">
        <v>171</v>
      </c>
      <c r="F313" s="32" t="n">
        <v>36</v>
      </c>
      <c r="G313" s="32" t="n">
        <v>36</v>
      </c>
      <c r="H313" s="32" t="n">
        <v>36</v>
      </c>
      <c r="I313" s="20"/>
      <c r="J313" s="20"/>
      <c r="K313" s="20"/>
      <c r="L313" s="20"/>
      <c r="M313" s="20"/>
      <c r="N313" s="20"/>
      <c r="O313" s="20"/>
      <c r="P313" s="20"/>
      <c r="Q313" s="20"/>
      <c r="R313" s="20"/>
      <c r="S313" s="20"/>
      <c r="T313" s="20"/>
      <c r="U313" s="20"/>
      <c r="V313" s="20"/>
      <c r="W313" s="20"/>
      <c r="X313" s="20"/>
      <c r="Y313" s="20"/>
      <c r="Z313" s="20"/>
      <c r="AA313" s="20"/>
      <c r="AB313" s="20"/>
      <c r="AC313" s="20"/>
      <c r="AD313" s="20"/>
      <c r="AE313" s="20"/>
      <c r="AF313" s="20"/>
      <c r="AG313" s="20"/>
      <c r="AH313" s="20"/>
      <c r="AI313" s="20"/>
      <c r="AJ313" s="20"/>
      <c r="AK313" s="20"/>
      <c r="AL313" s="20"/>
      <c r="AM313" s="20"/>
      <c r="AN313" s="20"/>
      <c r="AO313" s="20"/>
      <c r="AP313" s="20"/>
      <c r="AQ313" s="20"/>
      <c r="AR313" s="20"/>
      <c r="AS313" s="20"/>
      <c r="AT313" s="20"/>
      <c r="AU313" s="20"/>
      <c r="AV313" s="20"/>
      <c r="AW313" s="20"/>
      <c r="AX313" s="20"/>
      <c r="AY313" s="20"/>
      <c r="AZ313" s="20"/>
    </row>
    <row r="314" s="21" customFormat="true" ht="12.75" hidden="false" customHeight="false" outlineLevel="0" collapsed="false">
      <c r="A314" s="25" t="s">
        <v>312</v>
      </c>
      <c r="B314" s="25" t="s">
        <v>369</v>
      </c>
      <c r="C314" s="25"/>
      <c r="D314" s="25"/>
      <c r="E314" s="18" t="s">
        <v>370</v>
      </c>
      <c r="F314" s="26" t="n">
        <f aca="false">F315</f>
        <v>3181</v>
      </c>
      <c r="G314" s="26" t="n">
        <f aca="false">G315</f>
        <v>0</v>
      </c>
      <c r="H314" s="26" t="n">
        <f aca="false">H315</f>
        <v>0</v>
      </c>
      <c r="I314" s="20"/>
      <c r="J314" s="20"/>
      <c r="K314" s="20"/>
      <c r="L314" s="20"/>
      <c r="M314" s="20"/>
      <c r="N314" s="20"/>
      <c r="O314" s="20"/>
      <c r="P314" s="20"/>
      <c r="Q314" s="20"/>
      <c r="R314" s="20"/>
      <c r="S314" s="20"/>
      <c r="T314" s="20"/>
      <c r="U314" s="20"/>
      <c r="V314" s="20"/>
      <c r="W314" s="20"/>
      <c r="X314" s="20"/>
      <c r="Y314" s="20"/>
      <c r="Z314" s="20"/>
      <c r="AA314" s="20"/>
      <c r="AB314" s="20"/>
      <c r="AC314" s="20"/>
      <c r="AD314" s="20"/>
      <c r="AE314" s="20"/>
      <c r="AF314" s="20"/>
      <c r="AG314" s="20"/>
      <c r="AH314" s="20"/>
      <c r="AI314" s="20"/>
      <c r="AJ314" s="20"/>
      <c r="AK314" s="20"/>
      <c r="AL314" s="20"/>
      <c r="AM314" s="20"/>
      <c r="AN314" s="20"/>
      <c r="AO314" s="20"/>
      <c r="AP314" s="20"/>
      <c r="AQ314" s="20"/>
      <c r="AR314" s="20"/>
      <c r="AS314" s="20"/>
      <c r="AT314" s="20"/>
      <c r="AU314" s="20"/>
      <c r="AV314" s="20"/>
      <c r="AW314" s="20"/>
      <c r="AX314" s="20"/>
      <c r="AY314" s="20"/>
      <c r="AZ314" s="20"/>
    </row>
    <row r="315" s="21" customFormat="true" ht="36" hidden="false" customHeight="false" outlineLevel="0" collapsed="false">
      <c r="A315" s="30" t="s">
        <v>312</v>
      </c>
      <c r="B315" s="30" t="s">
        <v>369</v>
      </c>
      <c r="C315" s="30" t="s">
        <v>357</v>
      </c>
      <c r="D315" s="25"/>
      <c r="E315" s="31" t="s">
        <v>358</v>
      </c>
      <c r="F315" s="32" t="n">
        <f aca="false">F316</f>
        <v>3181</v>
      </c>
      <c r="G315" s="32" t="n">
        <f aca="false">G316</f>
        <v>0</v>
      </c>
      <c r="H315" s="32" t="n">
        <f aca="false">H316</f>
        <v>0</v>
      </c>
      <c r="I315" s="20"/>
      <c r="J315" s="20"/>
      <c r="K315" s="20"/>
      <c r="L315" s="20"/>
      <c r="M315" s="20"/>
      <c r="N315" s="20"/>
      <c r="O315" s="20"/>
      <c r="P315" s="20"/>
      <c r="Q315" s="20"/>
      <c r="R315" s="20"/>
      <c r="S315" s="20"/>
      <c r="T315" s="20"/>
      <c r="U315" s="20"/>
      <c r="V315" s="20"/>
      <c r="W315" s="20"/>
      <c r="X315" s="20"/>
      <c r="Y315" s="20"/>
      <c r="Z315" s="20"/>
      <c r="AA315" s="20"/>
      <c r="AB315" s="20"/>
      <c r="AC315" s="20"/>
      <c r="AD315" s="20"/>
      <c r="AE315" s="20"/>
      <c r="AF315" s="20"/>
      <c r="AG315" s="20"/>
      <c r="AH315" s="20"/>
      <c r="AI315" s="20"/>
      <c r="AJ315" s="20"/>
      <c r="AK315" s="20"/>
      <c r="AL315" s="20"/>
      <c r="AM315" s="20"/>
      <c r="AN315" s="20"/>
      <c r="AO315" s="20"/>
      <c r="AP315" s="20"/>
      <c r="AQ315" s="20"/>
      <c r="AR315" s="20"/>
      <c r="AS315" s="20"/>
      <c r="AT315" s="20"/>
      <c r="AU315" s="20"/>
      <c r="AV315" s="20"/>
      <c r="AW315" s="20"/>
      <c r="AX315" s="20"/>
      <c r="AY315" s="20"/>
      <c r="AZ315" s="20"/>
    </row>
    <row r="316" s="21" customFormat="true" ht="24" hidden="false" customHeight="false" outlineLevel="0" collapsed="false">
      <c r="A316" s="30" t="s">
        <v>312</v>
      </c>
      <c r="B316" s="30" t="s">
        <v>369</v>
      </c>
      <c r="C316" s="30" t="s">
        <v>359</v>
      </c>
      <c r="D316" s="25"/>
      <c r="E316" s="31" t="s">
        <v>360</v>
      </c>
      <c r="F316" s="32" t="n">
        <f aca="false">F317+F319</f>
        <v>3181</v>
      </c>
      <c r="G316" s="32" t="n">
        <f aca="false">G317+G319</f>
        <v>0</v>
      </c>
      <c r="H316" s="32" t="n">
        <f aca="false">H317+H319</f>
        <v>0</v>
      </c>
      <c r="I316" s="20"/>
      <c r="J316" s="20"/>
      <c r="K316" s="20"/>
      <c r="L316" s="20"/>
      <c r="M316" s="20"/>
      <c r="N316" s="20"/>
      <c r="O316" s="20"/>
      <c r="P316" s="20"/>
      <c r="Q316" s="20"/>
      <c r="R316" s="20"/>
      <c r="S316" s="20"/>
      <c r="T316" s="20"/>
      <c r="U316" s="20"/>
      <c r="V316" s="20"/>
      <c r="W316" s="20"/>
      <c r="X316" s="20"/>
      <c r="Y316" s="20"/>
      <c r="Z316" s="20"/>
      <c r="AA316" s="20"/>
      <c r="AB316" s="20"/>
      <c r="AC316" s="20"/>
      <c r="AD316" s="20"/>
      <c r="AE316" s="20"/>
      <c r="AF316" s="20"/>
      <c r="AG316" s="20"/>
      <c r="AH316" s="20"/>
      <c r="AI316" s="20"/>
      <c r="AJ316" s="20"/>
      <c r="AK316" s="20"/>
      <c r="AL316" s="20"/>
      <c r="AM316" s="20"/>
      <c r="AN316" s="20"/>
      <c r="AO316" s="20"/>
      <c r="AP316" s="20"/>
      <c r="AQ316" s="20"/>
      <c r="AR316" s="20"/>
      <c r="AS316" s="20"/>
      <c r="AT316" s="20"/>
      <c r="AU316" s="20"/>
      <c r="AV316" s="20"/>
      <c r="AW316" s="20"/>
      <c r="AX316" s="20"/>
      <c r="AY316" s="20"/>
      <c r="AZ316" s="20"/>
    </row>
    <row r="317" s="21" customFormat="true" ht="36" hidden="false" customHeight="false" outlineLevel="0" collapsed="false">
      <c r="A317" s="30" t="s">
        <v>312</v>
      </c>
      <c r="B317" s="30" t="s">
        <v>369</v>
      </c>
      <c r="C317" s="30" t="s">
        <v>371</v>
      </c>
      <c r="D317" s="30"/>
      <c r="E317" s="31" t="s">
        <v>372</v>
      </c>
      <c r="F317" s="32" t="n">
        <f aca="false">F318</f>
        <v>2548</v>
      </c>
      <c r="G317" s="32" t="n">
        <f aca="false">G318</f>
        <v>0</v>
      </c>
      <c r="H317" s="32" t="n">
        <f aca="false">H318</f>
        <v>0</v>
      </c>
      <c r="I317" s="20"/>
      <c r="J317" s="20"/>
      <c r="K317" s="20"/>
      <c r="L317" s="20"/>
      <c r="M317" s="20"/>
      <c r="N317" s="20"/>
      <c r="O317" s="20"/>
      <c r="P317" s="20"/>
      <c r="Q317" s="20"/>
      <c r="R317" s="20"/>
      <c r="S317" s="20"/>
      <c r="T317" s="20"/>
      <c r="U317" s="20"/>
      <c r="V317" s="20"/>
      <c r="W317" s="20"/>
      <c r="X317" s="20"/>
      <c r="Y317" s="20"/>
      <c r="Z317" s="20"/>
      <c r="AA317" s="20"/>
      <c r="AB317" s="20"/>
      <c r="AC317" s="20"/>
      <c r="AD317" s="20"/>
      <c r="AE317" s="20"/>
      <c r="AF317" s="20"/>
      <c r="AG317" s="20"/>
      <c r="AH317" s="20"/>
      <c r="AI317" s="20"/>
      <c r="AJ317" s="20"/>
      <c r="AK317" s="20"/>
      <c r="AL317" s="20"/>
      <c r="AM317" s="20"/>
      <c r="AN317" s="20"/>
      <c r="AO317" s="20"/>
      <c r="AP317" s="20"/>
      <c r="AQ317" s="20"/>
      <c r="AR317" s="20"/>
      <c r="AS317" s="20"/>
      <c r="AT317" s="20"/>
      <c r="AU317" s="20"/>
      <c r="AV317" s="20"/>
      <c r="AW317" s="20"/>
      <c r="AX317" s="20"/>
      <c r="AY317" s="20"/>
      <c r="AZ317" s="20"/>
    </row>
    <row r="318" s="21" customFormat="true" ht="12.75" hidden="false" customHeight="false" outlineLevel="0" collapsed="false">
      <c r="A318" s="30" t="s">
        <v>312</v>
      </c>
      <c r="B318" s="30" t="s">
        <v>369</v>
      </c>
      <c r="C318" s="30" t="s">
        <v>371</v>
      </c>
      <c r="D318" s="30" t="s">
        <v>338</v>
      </c>
      <c r="E318" s="47" t="s">
        <v>339</v>
      </c>
      <c r="F318" s="32" t="n">
        <v>2548</v>
      </c>
      <c r="G318" s="32" t="n">
        <v>0</v>
      </c>
      <c r="H318" s="32" t="n">
        <v>0</v>
      </c>
      <c r="I318" s="20"/>
      <c r="J318" s="20"/>
      <c r="K318" s="20"/>
      <c r="L318" s="20"/>
      <c r="M318" s="20"/>
      <c r="N318" s="20"/>
      <c r="O318" s="20"/>
      <c r="P318" s="20"/>
      <c r="Q318" s="20"/>
      <c r="R318" s="20"/>
      <c r="S318" s="20"/>
      <c r="T318" s="20"/>
      <c r="U318" s="20"/>
      <c r="V318" s="20"/>
      <c r="W318" s="20"/>
      <c r="X318" s="20"/>
      <c r="Y318" s="20"/>
      <c r="Z318" s="20"/>
      <c r="AA318" s="20"/>
      <c r="AB318" s="20"/>
      <c r="AC318" s="20"/>
      <c r="AD318" s="20"/>
      <c r="AE318" s="20"/>
      <c r="AF318" s="20"/>
      <c r="AG318" s="20"/>
      <c r="AH318" s="20"/>
      <c r="AI318" s="20"/>
      <c r="AJ318" s="20"/>
      <c r="AK318" s="20"/>
      <c r="AL318" s="20"/>
      <c r="AM318" s="20"/>
      <c r="AN318" s="20"/>
      <c r="AO318" s="20"/>
      <c r="AP318" s="20"/>
      <c r="AQ318" s="20"/>
      <c r="AR318" s="20"/>
      <c r="AS318" s="20"/>
      <c r="AT318" s="20"/>
      <c r="AU318" s="20"/>
      <c r="AV318" s="20"/>
      <c r="AW318" s="20"/>
      <c r="AX318" s="20"/>
      <c r="AY318" s="20"/>
      <c r="AZ318" s="20"/>
    </row>
    <row r="319" s="21" customFormat="true" ht="36" hidden="false" customHeight="false" outlineLevel="0" collapsed="false">
      <c r="A319" s="30" t="s">
        <v>312</v>
      </c>
      <c r="B319" s="30" t="s">
        <v>369</v>
      </c>
      <c r="C319" s="30" t="s">
        <v>373</v>
      </c>
      <c r="D319" s="30"/>
      <c r="E319" s="31" t="s">
        <v>374</v>
      </c>
      <c r="F319" s="32" t="n">
        <f aca="false">F320</f>
        <v>633</v>
      </c>
      <c r="G319" s="32" t="n">
        <f aca="false">G320</f>
        <v>0</v>
      </c>
      <c r="H319" s="32" t="n">
        <f aca="false">H320</f>
        <v>0</v>
      </c>
      <c r="I319" s="20"/>
      <c r="J319" s="20"/>
      <c r="K319" s="20"/>
      <c r="L319" s="20"/>
      <c r="M319" s="20"/>
      <c r="N319" s="20"/>
      <c r="O319" s="20"/>
      <c r="P319" s="20"/>
      <c r="Q319" s="20"/>
      <c r="R319" s="20"/>
      <c r="S319" s="20"/>
      <c r="T319" s="20"/>
      <c r="U319" s="20"/>
      <c r="V319" s="20"/>
      <c r="W319" s="20"/>
      <c r="X319" s="20"/>
      <c r="Y319" s="20"/>
      <c r="Z319" s="20"/>
      <c r="AA319" s="20"/>
      <c r="AB319" s="20"/>
      <c r="AC319" s="20"/>
      <c r="AD319" s="20"/>
      <c r="AE319" s="20"/>
      <c r="AF319" s="20"/>
      <c r="AG319" s="20"/>
      <c r="AH319" s="20"/>
      <c r="AI319" s="20"/>
      <c r="AJ319" s="20"/>
      <c r="AK319" s="20"/>
      <c r="AL319" s="20"/>
      <c r="AM319" s="20"/>
      <c r="AN319" s="20"/>
      <c r="AO319" s="20"/>
      <c r="AP319" s="20"/>
      <c r="AQ319" s="20"/>
      <c r="AR319" s="20"/>
      <c r="AS319" s="20"/>
      <c r="AT319" s="20"/>
      <c r="AU319" s="20"/>
      <c r="AV319" s="20"/>
      <c r="AW319" s="20"/>
      <c r="AX319" s="20"/>
      <c r="AY319" s="20"/>
      <c r="AZ319" s="20"/>
    </row>
    <row r="320" s="21" customFormat="true" ht="12.75" hidden="false" customHeight="false" outlineLevel="0" collapsed="false">
      <c r="A320" s="30" t="s">
        <v>312</v>
      </c>
      <c r="B320" s="30" t="s">
        <v>369</v>
      </c>
      <c r="C320" s="30" t="s">
        <v>373</v>
      </c>
      <c r="D320" s="30" t="s">
        <v>338</v>
      </c>
      <c r="E320" s="47" t="s">
        <v>339</v>
      </c>
      <c r="F320" s="32" t="n">
        <v>633</v>
      </c>
      <c r="G320" s="32" t="n">
        <v>0</v>
      </c>
      <c r="H320" s="32" t="n">
        <v>0</v>
      </c>
      <c r="I320" s="20"/>
      <c r="J320" s="20"/>
      <c r="K320" s="20"/>
      <c r="L320" s="20"/>
      <c r="M320" s="20"/>
      <c r="N320" s="20"/>
      <c r="O320" s="20"/>
      <c r="P320" s="20"/>
      <c r="Q320" s="20"/>
      <c r="R320" s="20"/>
      <c r="S320" s="20"/>
      <c r="T320" s="20"/>
      <c r="U320" s="20"/>
      <c r="V320" s="20"/>
      <c r="W320" s="20"/>
      <c r="X320" s="20"/>
      <c r="Y320" s="20"/>
      <c r="Z320" s="20"/>
      <c r="AA320" s="20"/>
      <c r="AB320" s="20"/>
      <c r="AC320" s="20"/>
      <c r="AD320" s="20"/>
      <c r="AE320" s="20"/>
      <c r="AF320" s="20"/>
      <c r="AG320" s="20"/>
      <c r="AH320" s="20"/>
      <c r="AI320" s="20"/>
      <c r="AJ320" s="20"/>
      <c r="AK320" s="20"/>
      <c r="AL320" s="20"/>
      <c r="AM320" s="20"/>
      <c r="AN320" s="20"/>
      <c r="AO320" s="20"/>
      <c r="AP320" s="20"/>
      <c r="AQ320" s="20"/>
      <c r="AR320" s="20"/>
      <c r="AS320" s="20"/>
      <c r="AT320" s="20"/>
      <c r="AU320" s="20"/>
      <c r="AV320" s="20"/>
      <c r="AW320" s="20"/>
      <c r="AX320" s="20"/>
      <c r="AY320" s="20"/>
      <c r="AZ320" s="20"/>
    </row>
    <row r="321" s="21" customFormat="true" ht="24" hidden="false" customHeight="false" outlineLevel="0" collapsed="false">
      <c r="A321" s="17" t="s">
        <v>375</v>
      </c>
      <c r="B321" s="17"/>
      <c r="C321" s="17"/>
      <c r="D321" s="17"/>
      <c r="E321" s="18" t="s">
        <v>376</v>
      </c>
      <c r="F321" s="19" t="n">
        <f aca="false">F328+F464+F322</f>
        <v>188043</v>
      </c>
      <c r="G321" s="19" t="n">
        <f aca="false">G328+G464+G322</f>
        <v>166214.6</v>
      </c>
      <c r="H321" s="19" t="n">
        <f aca="false">H328+H464+H322</f>
        <v>161937.6</v>
      </c>
      <c r="I321" s="20"/>
      <c r="J321" s="20"/>
      <c r="K321" s="20"/>
      <c r="L321" s="20"/>
      <c r="M321" s="20"/>
      <c r="N321" s="20"/>
      <c r="O321" s="20"/>
      <c r="P321" s="20"/>
      <c r="Q321" s="20"/>
      <c r="R321" s="20"/>
      <c r="S321" s="20"/>
      <c r="T321" s="20"/>
      <c r="U321" s="20"/>
      <c r="V321" s="20"/>
      <c r="W321" s="20"/>
      <c r="X321" s="20"/>
      <c r="Y321" s="20"/>
      <c r="Z321" s="20"/>
      <c r="AA321" s="20"/>
      <c r="AB321" s="20"/>
      <c r="AC321" s="20"/>
      <c r="AD321" s="20"/>
      <c r="AE321" s="20"/>
      <c r="AF321" s="20"/>
      <c r="AG321" s="20"/>
      <c r="AH321" s="20"/>
      <c r="AI321" s="20"/>
      <c r="AJ321" s="20"/>
      <c r="AK321" s="20"/>
      <c r="AL321" s="20"/>
      <c r="AM321" s="20"/>
      <c r="AN321" s="20"/>
      <c r="AO321" s="20"/>
      <c r="AP321" s="20"/>
      <c r="AQ321" s="20"/>
      <c r="AR321" s="20"/>
      <c r="AS321" s="20"/>
      <c r="AT321" s="20"/>
      <c r="AU321" s="20"/>
      <c r="AV321" s="20"/>
      <c r="AW321" s="20"/>
      <c r="AX321" s="20"/>
      <c r="AY321" s="20"/>
      <c r="AZ321" s="20"/>
    </row>
    <row r="322" customFormat="false" ht="19.5" hidden="false" customHeight="true" outlineLevel="0" collapsed="false">
      <c r="A322" s="25" t="s">
        <v>375</v>
      </c>
      <c r="B322" s="25" t="s">
        <v>148</v>
      </c>
      <c r="C322" s="25"/>
      <c r="D322" s="25"/>
      <c r="E322" s="18" t="s">
        <v>149</v>
      </c>
      <c r="F322" s="26" t="n">
        <f aca="false">F323</f>
        <v>85.6</v>
      </c>
      <c r="G322" s="26" t="n">
        <f aca="false">G323</f>
        <v>75.5</v>
      </c>
      <c r="H322" s="26" t="n">
        <f aca="false">H323</f>
        <v>75.5</v>
      </c>
    </row>
    <row r="323" customFormat="false" ht="17.25" hidden="false" customHeight="true" outlineLevel="0" collapsed="false">
      <c r="A323" s="25" t="s">
        <v>375</v>
      </c>
      <c r="B323" s="25" t="s">
        <v>377</v>
      </c>
      <c r="C323" s="25"/>
      <c r="D323" s="25"/>
      <c r="E323" s="18" t="s">
        <v>378</v>
      </c>
      <c r="F323" s="26" t="n">
        <f aca="false">F324</f>
        <v>85.6</v>
      </c>
      <c r="G323" s="26" t="n">
        <f aca="false">G324</f>
        <v>75.5</v>
      </c>
      <c r="H323" s="26" t="n">
        <f aca="false">H324</f>
        <v>75.5</v>
      </c>
    </row>
    <row r="324" customFormat="false" ht="50.25" hidden="false" customHeight="true" outlineLevel="0" collapsed="false">
      <c r="A324" s="30" t="s">
        <v>375</v>
      </c>
      <c r="B324" s="30" t="s">
        <v>377</v>
      </c>
      <c r="C324" s="30" t="s">
        <v>112</v>
      </c>
      <c r="D324" s="30"/>
      <c r="E324" s="31" t="s">
        <v>113</v>
      </c>
      <c r="F324" s="32" t="n">
        <f aca="false">F325</f>
        <v>85.6</v>
      </c>
      <c r="G324" s="32" t="n">
        <f aca="false">G325</f>
        <v>75.5</v>
      </c>
      <c r="H324" s="32" t="n">
        <f aca="false">H325</f>
        <v>75.5</v>
      </c>
    </row>
    <row r="325" customFormat="false" ht="29.25" hidden="false" customHeight="true" outlineLevel="0" collapsed="false">
      <c r="A325" s="30" t="s">
        <v>375</v>
      </c>
      <c r="B325" s="30" t="s">
        <v>377</v>
      </c>
      <c r="C325" s="30" t="s">
        <v>140</v>
      </c>
      <c r="D325" s="30"/>
      <c r="E325" s="28" t="s">
        <v>141</v>
      </c>
      <c r="F325" s="32" t="n">
        <f aca="false">F326</f>
        <v>85.6</v>
      </c>
      <c r="G325" s="32" t="n">
        <f aca="false">G326</f>
        <v>75.5</v>
      </c>
      <c r="H325" s="32" t="n">
        <f aca="false">H326</f>
        <v>75.5</v>
      </c>
    </row>
    <row r="326" customFormat="false" ht="27.75" hidden="false" customHeight="true" outlineLevel="0" collapsed="false">
      <c r="A326" s="30" t="s">
        <v>375</v>
      </c>
      <c r="B326" s="30" t="s">
        <v>377</v>
      </c>
      <c r="C326" s="30" t="s">
        <v>379</v>
      </c>
      <c r="D326" s="30"/>
      <c r="E326" s="28" t="s">
        <v>380</v>
      </c>
      <c r="F326" s="32" t="n">
        <f aca="false">F327</f>
        <v>85.6</v>
      </c>
      <c r="G326" s="32" t="n">
        <f aca="false">G327</f>
        <v>75.5</v>
      </c>
      <c r="H326" s="32" t="n">
        <f aca="false">H327</f>
        <v>75.5</v>
      </c>
    </row>
    <row r="327" customFormat="false" ht="22.5" hidden="false" customHeight="true" outlineLevel="0" collapsed="false">
      <c r="A327" s="30" t="s">
        <v>375</v>
      </c>
      <c r="B327" s="30" t="s">
        <v>377</v>
      </c>
      <c r="C327" s="30" t="s">
        <v>379</v>
      </c>
      <c r="D327" s="30" t="s">
        <v>338</v>
      </c>
      <c r="E327" s="47" t="s">
        <v>339</v>
      </c>
      <c r="F327" s="32" t="n">
        <v>85.6</v>
      </c>
      <c r="G327" s="32" t="n">
        <v>75.5</v>
      </c>
      <c r="H327" s="32" t="n">
        <v>75.5</v>
      </c>
    </row>
    <row r="328" customFormat="false" ht="14.25" hidden="false" customHeight="true" outlineLevel="0" collapsed="false">
      <c r="A328" s="25" t="s">
        <v>375</v>
      </c>
      <c r="B328" s="25" t="s">
        <v>232</v>
      </c>
      <c r="C328" s="25"/>
      <c r="D328" s="25"/>
      <c r="E328" s="38" t="s">
        <v>233</v>
      </c>
      <c r="F328" s="26" t="n">
        <f aca="false">F329+F361+F427+F439+F396</f>
        <v>184106.2</v>
      </c>
      <c r="G328" s="26" t="n">
        <f aca="false">G329+G361+G427+G439+G396</f>
        <v>162287.9</v>
      </c>
      <c r="H328" s="26" t="n">
        <f aca="false">H329+H361+H427+H439+H396</f>
        <v>158010.9</v>
      </c>
    </row>
    <row r="329" customFormat="false" ht="21" hidden="false" customHeight="true" outlineLevel="0" collapsed="false">
      <c r="A329" s="25" t="s">
        <v>375</v>
      </c>
      <c r="B329" s="25" t="s">
        <v>381</v>
      </c>
      <c r="C329" s="25"/>
      <c r="D329" s="25"/>
      <c r="E329" s="18" t="s">
        <v>382</v>
      </c>
      <c r="F329" s="26" t="n">
        <f aca="false">F330+F357</f>
        <v>72121.7</v>
      </c>
      <c r="G329" s="26" t="n">
        <f aca="false">G330+G357</f>
        <v>64548.9</v>
      </c>
      <c r="H329" s="26" t="n">
        <f aca="false">H330+H357</f>
        <v>61607.9</v>
      </c>
    </row>
    <row r="330" customFormat="false" ht="36" hidden="false" customHeight="true" outlineLevel="0" collapsed="false">
      <c r="A330" s="30" t="s">
        <v>375</v>
      </c>
      <c r="B330" s="30" t="s">
        <v>381</v>
      </c>
      <c r="C330" s="30" t="s">
        <v>383</v>
      </c>
      <c r="D330" s="30"/>
      <c r="E330" s="31" t="s">
        <v>384</v>
      </c>
      <c r="F330" s="45" t="n">
        <f aca="false">F331</f>
        <v>71860.7</v>
      </c>
      <c r="G330" s="45" t="n">
        <f aca="false">G331</f>
        <v>64287.9</v>
      </c>
      <c r="H330" s="45" t="n">
        <f aca="false">H331</f>
        <v>61346.9</v>
      </c>
    </row>
    <row r="331" customFormat="false" ht="42" hidden="false" customHeight="true" outlineLevel="0" collapsed="false">
      <c r="A331" s="30" t="s">
        <v>375</v>
      </c>
      <c r="B331" s="30" t="s">
        <v>381</v>
      </c>
      <c r="C331" s="30" t="s">
        <v>385</v>
      </c>
      <c r="D331" s="30"/>
      <c r="E331" s="31" t="s">
        <v>386</v>
      </c>
      <c r="F331" s="45" t="n">
        <f aca="false">F332+F334+F338+F345+F348+F354+F336+F341+F343+F350+F352</f>
        <v>71860.7</v>
      </c>
      <c r="G331" s="45" t="n">
        <f aca="false">G332+G334+G338+G345+G348+G354+G336</f>
        <v>64287.9</v>
      </c>
      <c r="H331" s="45" t="n">
        <f aca="false">H332+H334+H338+H345+H348+H354+H336</f>
        <v>61346.9</v>
      </c>
    </row>
    <row r="332" customFormat="false" ht="27.75" hidden="false" customHeight="true" outlineLevel="0" collapsed="false">
      <c r="A332" s="30" t="s">
        <v>375</v>
      </c>
      <c r="B332" s="30" t="s">
        <v>381</v>
      </c>
      <c r="C332" s="30" t="s">
        <v>387</v>
      </c>
      <c r="D332" s="30"/>
      <c r="E332" s="28" t="s">
        <v>388</v>
      </c>
      <c r="F332" s="32" t="n">
        <f aca="false">F333</f>
        <v>104.2</v>
      </c>
      <c r="G332" s="32" t="n">
        <f aca="false">G333</f>
        <v>104.2</v>
      </c>
      <c r="H332" s="32" t="n">
        <f aca="false">H333</f>
        <v>104.2</v>
      </c>
    </row>
    <row r="333" customFormat="false" ht="39" hidden="false" customHeight="true" outlineLevel="0" collapsed="false">
      <c r="A333" s="30" t="s">
        <v>375</v>
      </c>
      <c r="B333" s="30" t="s">
        <v>381</v>
      </c>
      <c r="C333" s="30" t="s">
        <v>387</v>
      </c>
      <c r="D333" s="30" t="s">
        <v>170</v>
      </c>
      <c r="E333" s="31" t="s">
        <v>171</v>
      </c>
      <c r="F333" s="32" t="n">
        <v>104.2</v>
      </c>
      <c r="G333" s="32" t="n">
        <v>104.2</v>
      </c>
      <c r="H333" s="32" t="n">
        <v>104.2</v>
      </c>
    </row>
    <row r="334" customFormat="false" ht="33.75" hidden="false" customHeight="true" outlineLevel="0" collapsed="false">
      <c r="A334" s="30" t="s">
        <v>375</v>
      </c>
      <c r="B334" s="30" t="s">
        <v>381</v>
      </c>
      <c r="C334" s="30" t="s">
        <v>389</v>
      </c>
      <c r="D334" s="30"/>
      <c r="E334" s="31" t="s">
        <v>390</v>
      </c>
      <c r="F334" s="32" t="n">
        <f aca="false">F335</f>
        <v>9.5</v>
      </c>
      <c r="G334" s="32" t="n">
        <f aca="false">G335</f>
        <v>9.5</v>
      </c>
      <c r="H334" s="32" t="n">
        <f aca="false">H335</f>
        <v>9.5</v>
      </c>
    </row>
    <row r="335" customFormat="false" ht="24.75" hidden="false" customHeight="true" outlineLevel="0" collapsed="false">
      <c r="A335" s="30" t="s">
        <v>375</v>
      </c>
      <c r="B335" s="30" t="s">
        <v>381</v>
      </c>
      <c r="C335" s="30" t="s">
        <v>389</v>
      </c>
      <c r="D335" s="30" t="s">
        <v>170</v>
      </c>
      <c r="E335" s="31" t="s">
        <v>171</v>
      </c>
      <c r="F335" s="32" t="n">
        <v>9.5</v>
      </c>
      <c r="G335" s="32" t="n">
        <v>9.5</v>
      </c>
      <c r="H335" s="32" t="n">
        <v>9.5</v>
      </c>
    </row>
    <row r="336" customFormat="false" ht="37.5" hidden="false" customHeight="true" outlineLevel="0" collapsed="false">
      <c r="A336" s="30" t="s">
        <v>375</v>
      </c>
      <c r="B336" s="30" t="s">
        <v>381</v>
      </c>
      <c r="C336" s="30" t="s">
        <v>391</v>
      </c>
      <c r="D336" s="30"/>
      <c r="E336" s="31" t="s">
        <v>392</v>
      </c>
      <c r="F336" s="32" t="n">
        <f aca="false">F337</f>
        <v>0</v>
      </c>
      <c r="G336" s="32" t="n">
        <f aca="false">G337</f>
        <v>100</v>
      </c>
      <c r="H336" s="32" t="n">
        <f aca="false">H337</f>
        <v>0</v>
      </c>
    </row>
    <row r="337" customFormat="false" ht="24.75" hidden="false" customHeight="true" outlineLevel="0" collapsed="false">
      <c r="A337" s="30" t="s">
        <v>375</v>
      </c>
      <c r="B337" s="30" t="s">
        <v>381</v>
      </c>
      <c r="C337" s="30" t="s">
        <v>391</v>
      </c>
      <c r="D337" s="30" t="s">
        <v>338</v>
      </c>
      <c r="E337" s="47" t="s">
        <v>339</v>
      </c>
      <c r="F337" s="32" t="n">
        <v>0</v>
      </c>
      <c r="G337" s="32" t="n">
        <v>100</v>
      </c>
      <c r="H337" s="32" t="n">
        <v>0</v>
      </c>
    </row>
    <row r="338" customFormat="false" ht="31.5" hidden="false" customHeight="true" outlineLevel="0" collapsed="false">
      <c r="A338" s="30" t="s">
        <v>375</v>
      </c>
      <c r="B338" s="30" t="s">
        <v>381</v>
      </c>
      <c r="C338" s="30" t="s">
        <v>393</v>
      </c>
      <c r="D338" s="30"/>
      <c r="E338" s="31" t="s">
        <v>394</v>
      </c>
      <c r="F338" s="32" t="n">
        <f aca="false">F339+F340</f>
        <v>12943.7</v>
      </c>
      <c r="G338" s="32" t="n">
        <f aca="false">G339</f>
        <v>12227.6</v>
      </c>
      <c r="H338" s="32" t="n">
        <f aca="false">H339</f>
        <v>10514.2</v>
      </c>
    </row>
    <row r="339" customFormat="false" ht="43.5" hidden="false" customHeight="true" outlineLevel="0" collapsed="false">
      <c r="A339" s="30" t="s">
        <v>375</v>
      </c>
      <c r="B339" s="30" t="s">
        <v>381</v>
      </c>
      <c r="C339" s="30" t="s">
        <v>393</v>
      </c>
      <c r="D339" s="30" t="s">
        <v>170</v>
      </c>
      <c r="E339" s="31" t="s">
        <v>171</v>
      </c>
      <c r="F339" s="32" t="n">
        <v>12888.7</v>
      </c>
      <c r="G339" s="32" t="n">
        <v>12227.6</v>
      </c>
      <c r="H339" s="32" t="n">
        <v>10514.2</v>
      </c>
    </row>
    <row r="340" customFormat="false" ht="12.75" hidden="false" customHeight="false" outlineLevel="0" collapsed="false">
      <c r="A340" s="30" t="s">
        <v>375</v>
      </c>
      <c r="B340" s="30" t="s">
        <v>381</v>
      </c>
      <c r="C340" s="30" t="s">
        <v>393</v>
      </c>
      <c r="D340" s="30" t="s">
        <v>338</v>
      </c>
      <c r="E340" s="47" t="s">
        <v>339</v>
      </c>
      <c r="F340" s="32" t="n">
        <v>55</v>
      </c>
      <c r="G340" s="32" t="n">
        <v>0</v>
      </c>
      <c r="H340" s="32" t="n">
        <v>0</v>
      </c>
    </row>
    <row r="341" customFormat="false" ht="43.5" hidden="false" customHeight="true" outlineLevel="0" collapsed="false">
      <c r="A341" s="30" t="s">
        <v>375</v>
      </c>
      <c r="B341" s="30" t="s">
        <v>381</v>
      </c>
      <c r="C341" s="30" t="s">
        <v>395</v>
      </c>
      <c r="D341" s="30"/>
      <c r="E341" s="31" t="s">
        <v>396</v>
      </c>
      <c r="F341" s="32" t="n">
        <f aca="false">F342</f>
        <v>1128.1</v>
      </c>
      <c r="G341" s="32" t="n">
        <f aca="false">G342</f>
        <v>0</v>
      </c>
      <c r="H341" s="32" t="n">
        <f aca="false">H342</f>
        <v>0</v>
      </c>
    </row>
    <row r="342" customFormat="false" ht="43.5" hidden="false" customHeight="true" outlineLevel="0" collapsed="false">
      <c r="A342" s="30" t="s">
        <v>375</v>
      </c>
      <c r="B342" s="30" t="s">
        <v>381</v>
      </c>
      <c r="C342" s="30" t="s">
        <v>395</v>
      </c>
      <c r="D342" s="30" t="s">
        <v>170</v>
      </c>
      <c r="E342" s="31" t="s">
        <v>171</v>
      </c>
      <c r="F342" s="32" t="n">
        <v>1128.1</v>
      </c>
      <c r="G342" s="32" t="n">
        <v>0</v>
      </c>
      <c r="H342" s="32" t="n">
        <v>0</v>
      </c>
    </row>
    <row r="343" customFormat="false" ht="43.5" hidden="false" customHeight="true" outlineLevel="0" collapsed="false">
      <c r="A343" s="30" t="s">
        <v>375</v>
      </c>
      <c r="B343" s="30" t="s">
        <v>381</v>
      </c>
      <c r="C343" s="30" t="s">
        <v>397</v>
      </c>
      <c r="D343" s="30"/>
      <c r="E343" s="31" t="s">
        <v>398</v>
      </c>
      <c r="F343" s="32" t="n">
        <f aca="false">F344</f>
        <v>112.8</v>
      </c>
      <c r="G343" s="32" t="n">
        <f aca="false">G344</f>
        <v>0</v>
      </c>
      <c r="H343" s="32" t="n">
        <f aca="false">H344</f>
        <v>0</v>
      </c>
    </row>
    <row r="344" customFormat="false" ht="43.5" hidden="false" customHeight="true" outlineLevel="0" collapsed="false">
      <c r="A344" s="30" t="s">
        <v>375</v>
      </c>
      <c r="B344" s="30" t="s">
        <v>381</v>
      </c>
      <c r="C344" s="30" t="s">
        <v>397</v>
      </c>
      <c r="D344" s="30" t="s">
        <v>170</v>
      </c>
      <c r="E344" s="31" t="s">
        <v>171</v>
      </c>
      <c r="F344" s="32" t="n">
        <v>112.8</v>
      </c>
      <c r="G344" s="32" t="n">
        <v>0</v>
      </c>
      <c r="H344" s="32" t="n">
        <v>0</v>
      </c>
    </row>
    <row r="345" customFormat="false" ht="36" hidden="false" customHeight="false" outlineLevel="0" collapsed="false">
      <c r="A345" s="30" t="s">
        <v>375</v>
      </c>
      <c r="B345" s="30" t="s">
        <v>381</v>
      </c>
      <c r="C345" s="30" t="s">
        <v>399</v>
      </c>
      <c r="D345" s="30"/>
      <c r="E345" s="31" t="s">
        <v>400</v>
      </c>
      <c r="F345" s="32" t="n">
        <f aca="false">F346+F347</f>
        <v>623.4</v>
      </c>
      <c r="G345" s="32" t="n">
        <f aca="false">G346</f>
        <v>412.3</v>
      </c>
      <c r="H345" s="32" t="n">
        <f aca="false">H346</f>
        <v>412.3</v>
      </c>
    </row>
    <row r="346" customFormat="false" ht="36" hidden="false" customHeight="true" outlineLevel="0" collapsed="false">
      <c r="A346" s="30" t="s">
        <v>375</v>
      </c>
      <c r="B346" s="30" t="s">
        <v>381</v>
      </c>
      <c r="C346" s="30" t="s">
        <v>399</v>
      </c>
      <c r="D346" s="30" t="s">
        <v>170</v>
      </c>
      <c r="E346" s="31" t="s">
        <v>171</v>
      </c>
      <c r="F346" s="32" t="n">
        <v>467.3</v>
      </c>
      <c r="G346" s="32" t="n">
        <v>412.3</v>
      </c>
      <c r="H346" s="32" t="n">
        <v>412.3</v>
      </c>
    </row>
    <row r="347" customFormat="false" ht="12.75" hidden="false" customHeight="false" outlineLevel="0" collapsed="false">
      <c r="A347" s="30" t="s">
        <v>375</v>
      </c>
      <c r="B347" s="30" t="s">
        <v>381</v>
      </c>
      <c r="C347" s="30" t="s">
        <v>399</v>
      </c>
      <c r="D347" s="30" t="s">
        <v>338</v>
      </c>
      <c r="E347" s="47" t="s">
        <v>339</v>
      </c>
      <c r="F347" s="32" t="n">
        <v>156.1</v>
      </c>
      <c r="G347" s="32" t="n">
        <v>0</v>
      </c>
      <c r="H347" s="32" t="n">
        <v>0</v>
      </c>
    </row>
    <row r="348" customFormat="false" ht="33.75" hidden="false" customHeight="true" outlineLevel="0" collapsed="false">
      <c r="A348" s="30" t="s">
        <v>375</v>
      </c>
      <c r="B348" s="30" t="s">
        <v>381</v>
      </c>
      <c r="C348" s="30" t="s">
        <v>401</v>
      </c>
      <c r="D348" s="30"/>
      <c r="E348" s="31" t="s">
        <v>402</v>
      </c>
      <c r="F348" s="32" t="n">
        <f aca="false">F349</f>
        <v>21294.4</v>
      </c>
      <c r="G348" s="32" t="n">
        <f aca="false">G349</f>
        <v>23455.3</v>
      </c>
      <c r="H348" s="32" t="n">
        <f aca="false">H349</f>
        <v>22327.7</v>
      </c>
    </row>
    <row r="349" customFormat="false" ht="45" hidden="false" customHeight="true" outlineLevel="0" collapsed="false">
      <c r="A349" s="30" t="s">
        <v>375</v>
      </c>
      <c r="B349" s="30" t="s">
        <v>381</v>
      </c>
      <c r="C349" s="30" t="s">
        <v>401</v>
      </c>
      <c r="D349" s="30" t="s">
        <v>170</v>
      </c>
      <c r="E349" s="31" t="s">
        <v>171</v>
      </c>
      <c r="F349" s="32" t="n">
        <v>21294.4</v>
      </c>
      <c r="G349" s="32" t="n">
        <v>23455.3</v>
      </c>
      <c r="H349" s="32" t="n">
        <v>22327.7</v>
      </c>
    </row>
    <row r="350" customFormat="false" ht="45" hidden="false" customHeight="true" outlineLevel="0" collapsed="false">
      <c r="A350" s="30" t="s">
        <v>375</v>
      </c>
      <c r="B350" s="30" t="s">
        <v>381</v>
      </c>
      <c r="C350" s="30" t="s">
        <v>403</v>
      </c>
      <c r="D350" s="30"/>
      <c r="E350" s="31" t="s">
        <v>396</v>
      </c>
      <c r="F350" s="32" t="n">
        <f aca="false">F351</f>
        <v>2863.2</v>
      </c>
      <c r="G350" s="32" t="n">
        <f aca="false">G351</f>
        <v>0</v>
      </c>
      <c r="H350" s="32" t="n">
        <f aca="false">H351</f>
        <v>0</v>
      </c>
    </row>
    <row r="351" customFormat="false" ht="45" hidden="false" customHeight="true" outlineLevel="0" collapsed="false">
      <c r="A351" s="30" t="s">
        <v>375</v>
      </c>
      <c r="B351" s="30" t="s">
        <v>381</v>
      </c>
      <c r="C351" s="30" t="s">
        <v>403</v>
      </c>
      <c r="D351" s="30" t="s">
        <v>170</v>
      </c>
      <c r="E351" s="31" t="s">
        <v>171</v>
      </c>
      <c r="F351" s="32" t="n">
        <v>2863.2</v>
      </c>
      <c r="G351" s="32" t="n">
        <v>0</v>
      </c>
      <c r="H351" s="32" t="n">
        <v>0</v>
      </c>
    </row>
    <row r="352" customFormat="false" ht="45" hidden="false" customHeight="true" outlineLevel="0" collapsed="false">
      <c r="A352" s="30" t="s">
        <v>375</v>
      </c>
      <c r="B352" s="30" t="s">
        <v>381</v>
      </c>
      <c r="C352" s="30" t="s">
        <v>404</v>
      </c>
      <c r="D352" s="30"/>
      <c r="E352" s="31" t="s">
        <v>398</v>
      </c>
      <c r="F352" s="32" t="n">
        <f aca="false">F353</f>
        <v>286.3</v>
      </c>
      <c r="G352" s="32" t="n">
        <f aca="false">G353</f>
        <v>0</v>
      </c>
      <c r="H352" s="32" t="n">
        <f aca="false">H353</f>
        <v>0</v>
      </c>
    </row>
    <row r="353" customFormat="false" ht="45" hidden="false" customHeight="true" outlineLevel="0" collapsed="false">
      <c r="A353" s="30" t="s">
        <v>375</v>
      </c>
      <c r="B353" s="30" t="s">
        <v>381</v>
      </c>
      <c r="C353" s="30" t="s">
        <v>404</v>
      </c>
      <c r="D353" s="30" t="s">
        <v>170</v>
      </c>
      <c r="E353" s="31" t="s">
        <v>171</v>
      </c>
      <c r="F353" s="32" t="n">
        <v>286.3</v>
      </c>
      <c r="G353" s="32" t="n">
        <v>0</v>
      </c>
      <c r="H353" s="32" t="n">
        <v>0</v>
      </c>
    </row>
    <row r="354" s="21" customFormat="true" ht="48" hidden="false" customHeight="false" outlineLevel="0" collapsed="false">
      <c r="A354" s="30" t="s">
        <v>375</v>
      </c>
      <c r="B354" s="30" t="s">
        <v>381</v>
      </c>
      <c r="C354" s="30" t="s">
        <v>405</v>
      </c>
      <c r="D354" s="30"/>
      <c r="E354" s="31" t="s">
        <v>406</v>
      </c>
      <c r="F354" s="32" t="n">
        <f aca="false">F355+F356</f>
        <v>32495.1</v>
      </c>
      <c r="G354" s="32" t="n">
        <f aca="false">G355+G356</f>
        <v>27979</v>
      </c>
      <c r="H354" s="32" t="n">
        <f aca="false">H355+H356</f>
        <v>27979</v>
      </c>
      <c r="I354" s="20"/>
      <c r="J354" s="20"/>
      <c r="K354" s="20"/>
      <c r="L354" s="20"/>
      <c r="M354" s="20"/>
      <c r="N354" s="20"/>
      <c r="O354" s="20"/>
      <c r="P354" s="20"/>
      <c r="Q354" s="20"/>
      <c r="R354" s="20"/>
      <c r="S354" s="20"/>
      <c r="T354" s="20"/>
      <c r="U354" s="20"/>
      <c r="V354" s="20"/>
      <c r="W354" s="20"/>
      <c r="X354" s="20"/>
      <c r="Y354" s="20"/>
      <c r="Z354" s="20"/>
      <c r="AA354" s="20"/>
      <c r="AB354" s="20"/>
      <c r="AC354" s="20"/>
      <c r="AD354" s="20"/>
      <c r="AE354" s="20"/>
      <c r="AF354" s="20"/>
      <c r="AG354" s="20"/>
      <c r="AH354" s="20"/>
      <c r="AI354" s="20"/>
      <c r="AJ354" s="20"/>
      <c r="AK354" s="20"/>
      <c r="AL354" s="20"/>
      <c r="AM354" s="20"/>
      <c r="AN354" s="20"/>
      <c r="AO354" s="20"/>
      <c r="AP354" s="20"/>
      <c r="AQ354" s="20"/>
      <c r="AR354" s="20"/>
      <c r="AS354" s="20"/>
      <c r="AT354" s="20"/>
      <c r="AU354" s="20"/>
      <c r="AV354" s="20"/>
      <c r="AW354" s="20"/>
      <c r="AX354" s="20"/>
      <c r="AY354" s="20"/>
      <c r="AZ354" s="20"/>
    </row>
    <row r="355" customFormat="false" ht="39.75" hidden="false" customHeight="true" outlineLevel="0" collapsed="false">
      <c r="A355" s="30" t="s">
        <v>375</v>
      </c>
      <c r="B355" s="30" t="s">
        <v>381</v>
      </c>
      <c r="C355" s="30" t="s">
        <v>405</v>
      </c>
      <c r="D355" s="30" t="s">
        <v>170</v>
      </c>
      <c r="E355" s="31" t="s">
        <v>171</v>
      </c>
      <c r="F355" s="32" t="n">
        <v>32243.6</v>
      </c>
      <c r="G355" s="32" t="n">
        <v>27979</v>
      </c>
      <c r="H355" s="32" t="n">
        <v>27979</v>
      </c>
    </row>
    <row r="356" customFormat="false" ht="17.25" hidden="false" customHeight="true" outlineLevel="0" collapsed="false">
      <c r="A356" s="30" t="s">
        <v>375</v>
      </c>
      <c r="B356" s="30" t="s">
        <v>381</v>
      </c>
      <c r="C356" s="30" t="s">
        <v>405</v>
      </c>
      <c r="D356" s="30" t="s">
        <v>338</v>
      </c>
      <c r="E356" s="47" t="s">
        <v>339</v>
      </c>
      <c r="F356" s="32" t="n">
        <v>251.5</v>
      </c>
      <c r="G356" s="32" t="n">
        <v>0</v>
      </c>
      <c r="H356" s="32" t="n">
        <v>0</v>
      </c>
    </row>
    <row r="357" customFormat="false" ht="42.75" hidden="false" customHeight="true" outlineLevel="0" collapsed="false">
      <c r="A357" s="30" t="s">
        <v>375</v>
      </c>
      <c r="B357" s="30" t="s">
        <v>381</v>
      </c>
      <c r="C357" s="30" t="s">
        <v>46</v>
      </c>
      <c r="D357" s="30"/>
      <c r="E357" s="31" t="s">
        <v>407</v>
      </c>
      <c r="F357" s="32" t="n">
        <f aca="false">F358</f>
        <v>261</v>
      </c>
      <c r="G357" s="32" t="n">
        <f aca="false">G358</f>
        <v>261</v>
      </c>
      <c r="H357" s="32" t="n">
        <f aca="false">H358</f>
        <v>261</v>
      </c>
    </row>
    <row r="358" customFormat="false" ht="32.25" hidden="false" customHeight="true" outlineLevel="0" collapsed="false">
      <c r="A358" s="30" t="s">
        <v>375</v>
      </c>
      <c r="B358" s="30" t="s">
        <v>381</v>
      </c>
      <c r="C358" s="30" t="s">
        <v>106</v>
      </c>
      <c r="D358" s="30"/>
      <c r="E358" s="31" t="s">
        <v>107</v>
      </c>
      <c r="F358" s="32" t="n">
        <f aca="false">F359</f>
        <v>261</v>
      </c>
      <c r="G358" s="32" t="n">
        <f aca="false">G359</f>
        <v>261</v>
      </c>
      <c r="H358" s="32" t="n">
        <f aca="false">H359</f>
        <v>261</v>
      </c>
    </row>
    <row r="359" customFormat="false" ht="30" hidden="false" customHeight="true" outlineLevel="0" collapsed="false">
      <c r="A359" s="30" t="s">
        <v>375</v>
      </c>
      <c r="B359" s="30" t="s">
        <v>381</v>
      </c>
      <c r="C359" s="30" t="s">
        <v>408</v>
      </c>
      <c r="D359" s="30"/>
      <c r="E359" s="31" t="s">
        <v>409</v>
      </c>
      <c r="F359" s="32" t="n">
        <f aca="false">F360</f>
        <v>261</v>
      </c>
      <c r="G359" s="32" t="n">
        <f aca="false">G360</f>
        <v>261</v>
      </c>
      <c r="H359" s="32" t="n">
        <f aca="false">H360</f>
        <v>261</v>
      </c>
    </row>
    <row r="360" customFormat="false" ht="39.75" hidden="false" customHeight="true" outlineLevel="0" collapsed="false">
      <c r="A360" s="30" t="s">
        <v>375</v>
      </c>
      <c r="B360" s="30" t="s">
        <v>381</v>
      </c>
      <c r="C360" s="30" t="s">
        <v>408</v>
      </c>
      <c r="D360" s="30" t="s">
        <v>170</v>
      </c>
      <c r="E360" s="31" t="s">
        <v>171</v>
      </c>
      <c r="F360" s="32" t="n">
        <v>261</v>
      </c>
      <c r="G360" s="32" t="n">
        <v>261</v>
      </c>
      <c r="H360" s="32" t="n">
        <v>261</v>
      </c>
    </row>
    <row r="361" customFormat="false" ht="16.5" hidden="false" customHeight="true" outlineLevel="0" collapsed="false">
      <c r="A361" s="25" t="s">
        <v>375</v>
      </c>
      <c r="B361" s="25" t="s">
        <v>410</v>
      </c>
      <c r="C361" s="25"/>
      <c r="D361" s="25"/>
      <c r="E361" s="18" t="s">
        <v>411</v>
      </c>
      <c r="F361" s="26" t="n">
        <f aca="false">F362+F391+F387</f>
        <v>85643</v>
      </c>
      <c r="G361" s="26" t="n">
        <f aca="false">G362+G391+G387</f>
        <v>76098.8</v>
      </c>
      <c r="H361" s="26" t="n">
        <f aca="false">H362+H391+H387</f>
        <v>75309.2</v>
      </c>
    </row>
    <row r="362" customFormat="false" ht="36" hidden="false" customHeight="true" outlineLevel="0" collapsed="false">
      <c r="A362" s="30" t="s">
        <v>375</v>
      </c>
      <c r="B362" s="30" t="s">
        <v>410</v>
      </c>
      <c r="C362" s="30" t="s">
        <v>383</v>
      </c>
      <c r="D362" s="30"/>
      <c r="E362" s="31" t="s">
        <v>384</v>
      </c>
      <c r="F362" s="32" t="n">
        <f aca="false">F363</f>
        <v>85394.7</v>
      </c>
      <c r="G362" s="32" t="n">
        <f aca="false">G363</f>
        <v>75938.4</v>
      </c>
      <c r="H362" s="32" t="n">
        <f aca="false">H363</f>
        <v>75148.8</v>
      </c>
    </row>
    <row r="363" customFormat="false" ht="43.5" hidden="false" customHeight="true" outlineLevel="0" collapsed="false">
      <c r="A363" s="30" t="s">
        <v>375</v>
      </c>
      <c r="B363" s="30" t="s">
        <v>410</v>
      </c>
      <c r="C363" s="30" t="s">
        <v>412</v>
      </c>
      <c r="D363" s="30"/>
      <c r="E363" s="31" t="s">
        <v>413</v>
      </c>
      <c r="F363" s="32" t="n">
        <f aca="false">F364+F366+F368+F371+F376+F380+F384+F382+F374+F378</f>
        <v>85394.7</v>
      </c>
      <c r="G363" s="32" t="n">
        <f aca="false">G364+G366+G368+G371+G376+G380+G384+G382+G374</f>
        <v>75938.4</v>
      </c>
      <c r="H363" s="32" t="n">
        <f aca="false">H364+H366+H368+H371+H376+H380+H384+H382+H374</f>
        <v>75148.8</v>
      </c>
    </row>
    <row r="364" customFormat="false" ht="29.25" hidden="false" customHeight="true" outlineLevel="0" collapsed="false">
      <c r="A364" s="30" t="s">
        <v>375</v>
      </c>
      <c r="B364" s="30" t="s">
        <v>410</v>
      </c>
      <c r="C364" s="30" t="s">
        <v>414</v>
      </c>
      <c r="D364" s="30"/>
      <c r="E364" s="31" t="s">
        <v>415</v>
      </c>
      <c r="F364" s="32" t="n">
        <f aca="false">F365</f>
        <v>1497.5</v>
      </c>
      <c r="G364" s="32" t="n">
        <f aca="false">G365</f>
        <v>1497.5</v>
      </c>
      <c r="H364" s="32" t="n">
        <f aca="false">H365</f>
        <v>1497.5</v>
      </c>
    </row>
    <row r="365" customFormat="false" ht="39.75" hidden="false" customHeight="true" outlineLevel="0" collapsed="false">
      <c r="A365" s="30" t="s">
        <v>375</v>
      </c>
      <c r="B365" s="30" t="s">
        <v>410</v>
      </c>
      <c r="C365" s="30" t="s">
        <v>414</v>
      </c>
      <c r="D365" s="30" t="s">
        <v>170</v>
      </c>
      <c r="E365" s="31" t="s">
        <v>171</v>
      </c>
      <c r="F365" s="32" t="n">
        <v>1497.5</v>
      </c>
      <c r="G365" s="32" t="n">
        <v>1497.5</v>
      </c>
      <c r="H365" s="32" t="n">
        <v>1497.5</v>
      </c>
    </row>
    <row r="366" customFormat="false" ht="33" hidden="false" customHeight="true" outlineLevel="0" collapsed="false">
      <c r="A366" s="30" t="s">
        <v>375</v>
      </c>
      <c r="B366" s="30" t="s">
        <v>410</v>
      </c>
      <c r="C366" s="30" t="s">
        <v>416</v>
      </c>
      <c r="D366" s="30"/>
      <c r="E366" s="31" t="s">
        <v>417</v>
      </c>
      <c r="F366" s="32" t="n">
        <f aca="false">F367</f>
        <v>8.5</v>
      </c>
      <c r="G366" s="32" t="n">
        <f aca="false">G367</f>
        <v>8.5</v>
      </c>
      <c r="H366" s="32" t="n">
        <f aca="false">H367</f>
        <v>8.5</v>
      </c>
    </row>
    <row r="367" customFormat="false" ht="42.75" hidden="false" customHeight="true" outlineLevel="0" collapsed="false">
      <c r="A367" s="30" t="s">
        <v>375</v>
      </c>
      <c r="B367" s="30" t="s">
        <v>410</v>
      </c>
      <c r="C367" s="30" t="s">
        <v>416</v>
      </c>
      <c r="D367" s="30" t="s">
        <v>170</v>
      </c>
      <c r="E367" s="31" t="s">
        <v>171</v>
      </c>
      <c r="F367" s="32" t="n">
        <v>8.5</v>
      </c>
      <c r="G367" s="32" t="n">
        <v>8.5</v>
      </c>
      <c r="H367" s="32" t="n">
        <v>8.5</v>
      </c>
    </row>
    <row r="368" customFormat="false" ht="30" hidden="false" customHeight="true" outlineLevel="0" collapsed="false">
      <c r="A368" s="30" t="s">
        <v>375</v>
      </c>
      <c r="B368" s="30" t="s">
        <v>410</v>
      </c>
      <c r="C368" s="30" t="s">
        <v>418</v>
      </c>
      <c r="D368" s="30"/>
      <c r="E368" s="31" t="s">
        <v>419</v>
      </c>
      <c r="F368" s="32" t="n">
        <f aca="false">F369+F370</f>
        <v>9560.5</v>
      </c>
      <c r="G368" s="32" t="n">
        <f aca="false">G369</f>
        <v>6157.8</v>
      </c>
      <c r="H368" s="32" t="n">
        <f aca="false">H369</f>
        <v>5368.2</v>
      </c>
    </row>
    <row r="369" customFormat="false" ht="43.5" hidden="false" customHeight="true" outlineLevel="0" collapsed="false">
      <c r="A369" s="30" t="s">
        <v>375</v>
      </c>
      <c r="B369" s="30" t="s">
        <v>410</v>
      </c>
      <c r="C369" s="30" t="s">
        <v>418</v>
      </c>
      <c r="D369" s="30" t="s">
        <v>170</v>
      </c>
      <c r="E369" s="31" t="s">
        <v>171</v>
      </c>
      <c r="F369" s="32" t="n">
        <v>9490.3</v>
      </c>
      <c r="G369" s="32" t="n">
        <v>6157.8</v>
      </c>
      <c r="H369" s="32" t="n">
        <v>5368.2</v>
      </c>
    </row>
    <row r="370" customFormat="false" ht="24" hidden="false" customHeight="true" outlineLevel="0" collapsed="false">
      <c r="A370" s="30" t="s">
        <v>375</v>
      </c>
      <c r="B370" s="30" t="s">
        <v>410</v>
      </c>
      <c r="C370" s="30" t="s">
        <v>418</v>
      </c>
      <c r="D370" s="30" t="s">
        <v>338</v>
      </c>
      <c r="E370" s="47" t="s">
        <v>339</v>
      </c>
      <c r="F370" s="32" t="n">
        <v>70.2</v>
      </c>
      <c r="G370" s="32" t="n">
        <v>0</v>
      </c>
      <c r="H370" s="32" t="n">
        <v>0</v>
      </c>
    </row>
    <row r="371" customFormat="false" ht="43.5" hidden="false" customHeight="true" outlineLevel="0" collapsed="false">
      <c r="A371" s="30" t="s">
        <v>375</v>
      </c>
      <c r="B371" s="30" t="s">
        <v>410</v>
      </c>
      <c r="C371" s="30" t="s">
        <v>420</v>
      </c>
      <c r="D371" s="30"/>
      <c r="E371" s="31" t="s">
        <v>421</v>
      </c>
      <c r="F371" s="32" t="n">
        <f aca="false">F372+F373</f>
        <v>1978.5</v>
      </c>
      <c r="G371" s="32" t="n">
        <f aca="false">G372</f>
        <v>1018.1</v>
      </c>
      <c r="H371" s="32" t="n">
        <f aca="false">H372</f>
        <v>1018.1</v>
      </c>
    </row>
    <row r="372" customFormat="false" ht="40.5" hidden="false" customHeight="true" outlineLevel="0" collapsed="false">
      <c r="A372" s="30" t="s">
        <v>375</v>
      </c>
      <c r="B372" s="30" t="s">
        <v>410</v>
      </c>
      <c r="C372" s="30" t="s">
        <v>420</v>
      </c>
      <c r="D372" s="30" t="s">
        <v>170</v>
      </c>
      <c r="E372" s="31" t="s">
        <v>171</v>
      </c>
      <c r="F372" s="32" t="n">
        <v>1268.1</v>
      </c>
      <c r="G372" s="32" t="n">
        <v>1018.1</v>
      </c>
      <c r="H372" s="32" t="n">
        <v>1018.1</v>
      </c>
    </row>
    <row r="373" customFormat="false" ht="24.75" hidden="false" customHeight="true" outlineLevel="0" collapsed="false">
      <c r="A373" s="30" t="s">
        <v>375</v>
      </c>
      <c r="B373" s="30" t="s">
        <v>410</v>
      </c>
      <c r="C373" s="30" t="s">
        <v>420</v>
      </c>
      <c r="D373" s="30" t="s">
        <v>338</v>
      </c>
      <c r="E373" s="47" t="s">
        <v>339</v>
      </c>
      <c r="F373" s="32" t="n">
        <v>710.4</v>
      </c>
      <c r="G373" s="32" t="n">
        <v>0</v>
      </c>
      <c r="H373" s="32" t="n">
        <v>0</v>
      </c>
    </row>
    <row r="374" customFormat="false" ht="40.5" hidden="false" customHeight="true" outlineLevel="0" collapsed="false">
      <c r="A374" s="30" t="s">
        <v>375</v>
      </c>
      <c r="B374" s="30" t="s">
        <v>410</v>
      </c>
      <c r="C374" s="30" t="s">
        <v>422</v>
      </c>
      <c r="D374" s="30"/>
      <c r="E374" s="31" t="s">
        <v>423</v>
      </c>
      <c r="F374" s="32" t="n">
        <f aca="false">F375</f>
        <v>0</v>
      </c>
      <c r="G374" s="32" t="n">
        <f aca="false">G375</f>
        <v>100</v>
      </c>
      <c r="H374" s="32" t="n">
        <f aca="false">H375</f>
        <v>0</v>
      </c>
    </row>
    <row r="375" customFormat="false" ht="22.5" hidden="false" customHeight="true" outlineLevel="0" collapsed="false">
      <c r="A375" s="30" t="s">
        <v>375</v>
      </c>
      <c r="B375" s="30" t="s">
        <v>410</v>
      </c>
      <c r="C375" s="30" t="s">
        <v>422</v>
      </c>
      <c r="D375" s="30" t="s">
        <v>338</v>
      </c>
      <c r="E375" s="47" t="s">
        <v>339</v>
      </c>
      <c r="F375" s="32" t="n">
        <v>0</v>
      </c>
      <c r="G375" s="32" t="n">
        <v>100</v>
      </c>
      <c r="H375" s="32" t="n">
        <v>0</v>
      </c>
    </row>
    <row r="376" customFormat="false" ht="50.25" hidden="false" customHeight="true" outlineLevel="0" collapsed="false">
      <c r="A376" s="30" t="s">
        <v>375</v>
      </c>
      <c r="B376" s="30" t="s">
        <v>410</v>
      </c>
      <c r="C376" s="30" t="s">
        <v>424</v>
      </c>
      <c r="D376" s="30"/>
      <c r="E376" s="31" t="s">
        <v>425</v>
      </c>
      <c r="F376" s="32" t="n">
        <f aca="false">F377</f>
        <v>270</v>
      </c>
      <c r="G376" s="32" t="n">
        <f aca="false">G377</f>
        <v>270</v>
      </c>
      <c r="H376" s="32" t="n">
        <f aca="false">H377</f>
        <v>270</v>
      </c>
    </row>
    <row r="377" customFormat="false" ht="50.25" hidden="false" customHeight="true" outlineLevel="0" collapsed="false">
      <c r="A377" s="30" t="s">
        <v>375</v>
      </c>
      <c r="B377" s="30" t="s">
        <v>410</v>
      </c>
      <c r="C377" s="30" t="s">
        <v>424</v>
      </c>
      <c r="D377" s="30" t="s">
        <v>170</v>
      </c>
      <c r="E377" s="31" t="s">
        <v>171</v>
      </c>
      <c r="F377" s="32" t="n">
        <v>270</v>
      </c>
      <c r="G377" s="32" t="n">
        <v>270</v>
      </c>
      <c r="H377" s="32" t="n">
        <v>270</v>
      </c>
    </row>
    <row r="378" customFormat="false" ht="66" hidden="false" customHeight="true" outlineLevel="0" collapsed="false">
      <c r="A378" s="30" t="s">
        <v>375</v>
      </c>
      <c r="B378" s="30" t="s">
        <v>410</v>
      </c>
      <c r="C378" s="30" t="s">
        <v>426</v>
      </c>
      <c r="D378" s="30"/>
      <c r="E378" s="31" t="s">
        <v>427</v>
      </c>
      <c r="F378" s="32" t="n">
        <f aca="false">F379</f>
        <v>64.8</v>
      </c>
      <c r="G378" s="32" t="n">
        <f aca="false">G379</f>
        <v>0</v>
      </c>
      <c r="H378" s="32" t="n">
        <f aca="false">H379</f>
        <v>0</v>
      </c>
    </row>
    <row r="379" customFormat="false" ht="50.25" hidden="false" customHeight="true" outlineLevel="0" collapsed="false">
      <c r="A379" s="30" t="s">
        <v>375</v>
      </c>
      <c r="B379" s="30" t="s">
        <v>410</v>
      </c>
      <c r="C379" s="30" t="s">
        <v>426</v>
      </c>
      <c r="D379" s="30" t="s">
        <v>170</v>
      </c>
      <c r="E379" s="31" t="s">
        <v>171</v>
      </c>
      <c r="F379" s="32" t="n">
        <v>64.8</v>
      </c>
      <c r="G379" s="32" t="n">
        <v>0</v>
      </c>
      <c r="H379" s="32" t="n">
        <v>0</v>
      </c>
    </row>
    <row r="380" customFormat="false" ht="40.5" hidden="false" customHeight="true" outlineLevel="0" collapsed="false">
      <c r="A380" s="30" t="s">
        <v>375</v>
      </c>
      <c r="B380" s="30" t="s">
        <v>410</v>
      </c>
      <c r="C380" s="30" t="s">
        <v>428</v>
      </c>
      <c r="D380" s="30"/>
      <c r="E380" s="31" t="s">
        <v>429</v>
      </c>
      <c r="F380" s="32" t="n">
        <f aca="false">F381</f>
        <v>3930</v>
      </c>
      <c r="G380" s="32" t="n">
        <f aca="false">G381</f>
        <v>3412.7</v>
      </c>
      <c r="H380" s="32" t="n">
        <f aca="false">H381</f>
        <v>3512.7</v>
      </c>
    </row>
    <row r="381" customFormat="false" ht="48" hidden="false" customHeight="false" outlineLevel="0" collapsed="false">
      <c r="A381" s="30" t="s">
        <v>375</v>
      </c>
      <c r="B381" s="30" t="s">
        <v>410</v>
      </c>
      <c r="C381" s="30" t="s">
        <v>428</v>
      </c>
      <c r="D381" s="30" t="s">
        <v>170</v>
      </c>
      <c r="E381" s="31" t="s">
        <v>171</v>
      </c>
      <c r="F381" s="32" t="n">
        <v>3930</v>
      </c>
      <c r="G381" s="32" t="n">
        <v>3412.7</v>
      </c>
      <c r="H381" s="32" t="n">
        <v>3512.7</v>
      </c>
    </row>
    <row r="382" customFormat="false" ht="36" hidden="false" customHeight="false" outlineLevel="0" collapsed="false">
      <c r="A382" s="30" t="s">
        <v>375</v>
      </c>
      <c r="B382" s="30" t="s">
        <v>410</v>
      </c>
      <c r="C382" s="30" t="s">
        <v>430</v>
      </c>
      <c r="D382" s="30"/>
      <c r="E382" s="31" t="s">
        <v>431</v>
      </c>
      <c r="F382" s="32" t="n">
        <f aca="false">F383</f>
        <v>1223.5</v>
      </c>
      <c r="G382" s="32" t="n">
        <f aca="false">G383</f>
        <v>0</v>
      </c>
      <c r="H382" s="32" t="n">
        <f aca="false">H383</f>
        <v>0</v>
      </c>
    </row>
    <row r="383" customFormat="false" ht="12.75" hidden="false" customHeight="false" outlineLevel="0" collapsed="false">
      <c r="A383" s="30" t="s">
        <v>375</v>
      </c>
      <c r="B383" s="30" t="s">
        <v>410</v>
      </c>
      <c r="C383" s="30" t="s">
        <v>430</v>
      </c>
      <c r="D383" s="30" t="s">
        <v>338</v>
      </c>
      <c r="E383" s="47" t="s">
        <v>339</v>
      </c>
      <c r="F383" s="32" t="n">
        <v>1223.5</v>
      </c>
      <c r="G383" s="32" t="n">
        <v>0</v>
      </c>
      <c r="H383" s="32" t="n">
        <v>0</v>
      </c>
    </row>
    <row r="384" customFormat="false" ht="78" hidden="false" customHeight="true" outlineLevel="0" collapsed="false">
      <c r="A384" s="30" t="s">
        <v>375</v>
      </c>
      <c r="B384" s="30" t="s">
        <v>410</v>
      </c>
      <c r="C384" s="30" t="s">
        <v>432</v>
      </c>
      <c r="D384" s="30"/>
      <c r="E384" s="31" t="s">
        <v>433</v>
      </c>
      <c r="F384" s="32" t="n">
        <f aca="false">F385+F386</f>
        <v>66861.4</v>
      </c>
      <c r="G384" s="32" t="n">
        <f aca="false">G385+G386</f>
        <v>63473.8</v>
      </c>
      <c r="H384" s="32" t="n">
        <f aca="false">H385+H386</f>
        <v>63473.8</v>
      </c>
    </row>
    <row r="385" customFormat="false" ht="37.5" hidden="false" customHeight="true" outlineLevel="0" collapsed="false">
      <c r="A385" s="30" t="s">
        <v>375</v>
      </c>
      <c r="B385" s="30" t="s">
        <v>410</v>
      </c>
      <c r="C385" s="30" t="s">
        <v>432</v>
      </c>
      <c r="D385" s="30" t="s">
        <v>170</v>
      </c>
      <c r="E385" s="31" t="s">
        <v>171</v>
      </c>
      <c r="F385" s="32" t="n">
        <v>65239.8</v>
      </c>
      <c r="G385" s="32" t="n">
        <v>63473.8</v>
      </c>
      <c r="H385" s="32" t="n">
        <v>63473.8</v>
      </c>
    </row>
    <row r="386" customFormat="false" ht="21.75" hidden="false" customHeight="true" outlineLevel="0" collapsed="false">
      <c r="A386" s="30" t="s">
        <v>375</v>
      </c>
      <c r="B386" s="30" t="s">
        <v>410</v>
      </c>
      <c r="C386" s="30" t="s">
        <v>432</v>
      </c>
      <c r="D386" s="30" t="s">
        <v>338</v>
      </c>
      <c r="E386" s="47" t="s">
        <v>339</v>
      </c>
      <c r="F386" s="32" t="n">
        <v>1621.6</v>
      </c>
      <c r="G386" s="32" t="n">
        <v>0</v>
      </c>
      <c r="H386" s="32" t="n">
        <v>0</v>
      </c>
    </row>
    <row r="387" customFormat="false" ht="47.25" hidden="false" customHeight="true" outlineLevel="0" collapsed="false">
      <c r="A387" s="30" t="s">
        <v>375</v>
      </c>
      <c r="B387" s="30" t="s">
        <v>410</v>
      </c>
      <c r="C387" s="30" t="s">
        <v>112</v>
      </c>
      <c r="D387" s="30"/>
      <c r="E387" s="31" t="s">
        <v>113</v>
      </c>
      <c r="F387" s="32" t="n">
        <f aca="false">F388</f>
        <v>32.9</v>
      </c>
      <c r="G387" s="32" t="n">
        <f aca="false">G388</f>
        <v>0</v>
      </c>
      <c r="H387" s="32" t="n">
        <f aca="false">H388</f>
        <v>0</v>
      </c>
    </row>
    <row r="388" customFormat="false" ht="29.25" hidden="false" customHeight="true" outlineLevel="0" collapsed="false">
      <c r="A388" s="30" t="s">
        <v>375</v>
      </c>
      <c r="B388" s="30" t="s">
        <v>410</v>
      </c>
      <c r="C388" s="14" t="s">
        <v>114</v>
      </c>
      <c r="D388" s="30"/>
      <c r="E388" s="31" t="s">
        <v>115</v>
      </c>
      <c r="F388" s="32" t="n">
        <f aca="false">F389</f>
        <v>32.9</v>
      </c>
      <c r="G388" s="32" t="n">
        <f aca="false">G389</f>
        <v>0</v>
      </c>
      <c r="H388" s="32" t="n">
        <f aca="false">H389</f>
        <v>0</v>
      </c>
    </row>
    <row r="389" customFormat="false" ht="25.5" hidden="false" customHeight="true" outlineLevel="0" collapsed="false">
      <c r="A389" s="30" t="s">
        <v>375</v>
      </c>
      <c r="B389" s="30" t="s">
        <v>410</v>
      </c>
      <c r="C389" s="30" t="s">
        <v>434</v>
      </c>
      <c r="D389" s="30"/>
      <c r="E389" s="31" t="s">
        <v>435</v>
      </c>
      <c r="F389" s="32" t="n">
        <f aca="false">F390</f>
        <v>32.9</v>
      </c>
      <c r="G389" s="32" t="n">
        <f aca="false">G390</f>
        <v>0</v>
      </c>
      <c r="H389" s="32" t="n">
        <f aca="false">H390</f>
        <v>0</v>
      </c>
    </row>
    <row r="390" customFormat="false" ht="45.75" hidden="false" customHeight="true" outlineLevel="0" collapsed="false">
      <c r="A390" s="30" t="s">
        <v>375</v>
      </c>
      <c r="B390" s="30" t="s">
        <v>410</v>
      </c>
      <c r="C390" s="30" t="s">
        <v>434</v>
      </c>
      <c r="D390" s="30" t="s">
        <v>170</v>
      </c>
      <c r="E390" s="31" t="s">
        <v>171</v>
      </c>
      <c r="F390" s="32" t="n">
        <v>32.9</v>
      </c>
      <c r="G390" s="32" t="n">
        <v>0</v>
      </c>
      <c r="H390" s="32" t="n">
        <v>0</v>
      </c>
    </row>
    <row r="391" customFormat="false" ht="38.25" hidden="false" customHeight="true" outlineLevel="0" collapsed="false">
      <c r="A391" s="30" t="s">
        <v>375</v>
      </c>
      <c r="B391" s="30" t="s">
        <v>410</v>
      </c>
      <c r="C391" s="30" t="s">
        <v>46</v>
      </c>
      <c r="D391" s="30"/>
      <c r="E391" s="31" t="s">
        <v>47</v>
      </c>
      <c r="F391" s="32" t="n">
        <f aca="false">F392</f>
        <v>215.4</v>
      </c>
      <c r="G391" s="32" t="n">
        <f aca="false">G392</f>
        <v>160.4</v>
      </c>
      <c r="H391" s="32" t="n">
        <f aca="false">H392</f>
        <v>160.4</v>
      </c>
    </row>
    <row r="392" customFormat="false" ht="30.75" hidden="false" customHeight="true" outlineLevel="0" collapsed="false">
      <c r="A392" s="30" t="s">
        <v>375</v>
      </c>
      <c r="B392" s="30" t="s">
        <v>410</v>
      </c>
      <c r="C392" s="30" t="s">
        <v>106</v>
      </c>
      <c r="D392" s="30"/>
      <c r="E392" s="31" t="s">
        <v>107</v>
      </c>
      <c r="F392" s="32" t="n">
        <f aca="false">F393</f>
        <v>215.4</v>
      </c>
      <c r="G392" s="32" t="n">
        <f aca="false">G393</f>
        <v>160.4</v>
      </c>
      <c r="H392" s="32" t="n">
        <f aca="false">H393</f>
        <v>160.4</v>
      </c>
    </row>
    <row r="393" customFormat="false" ht="40.5" hidden="false" customHeight="true" outlineLevel="0" collapsed="false">
      <c r="A393" s="30" t="s">
        <v>375</v>
      </c>
      <c r="B393" s="30" t="s">
        <v>410</v>
      </c>
      <c r="C393" s="30" t="s">
        <v>436</v>
      </c>
      <c r="D393" s="30"/>
      <c r="E393" s="31" t="s">
        <v>437</v>
      </c>
      <c r="F393" s="32" t="n">
        <f aca="false">F394+F395</f>
        <v>215.4</v>
      </c>
      <c r="G393" s="32" t="n">
        <f aca="false">G394</f>
        <v>160.4</v>
      </c>
      <c r="H393" s="32" t="n">
        <f aca="false">H394</f>
        <v>160.4</v>
      </c>
    </row>
    <row r="394" s="21" customFormat="true" ht="48" hidden="false" customHeight="false" outlineLevel="0" collapsed="false">
      <c r="A394" s="14" t="s">
        <v>375</v>
      </c>
      <c r="B394" s="30" t="s">
        <v>410</v>
      </c>
      <c r="C394" s="30" t="s">
        <v>436</v>
      </c>
      <c r="D394" s="30" t="s">
        <v>170</v>
      </c>
      <c r="E394" s="31" t="s">
        <v>171</v>
      </c>
      <c r="F394" s="32" t="n">
        <v>160.4</v>
      </c>
      <c r="G394" s="32" t="n">
        <v>160.4</v>
      </c>
      <c r="H394" s="32" t="n">
        <v>160.4</v>
      </c>
      <c r="I394" s="20"/>
      <c r="J394" s="20"/>
      <c r="K394" s="20"/>
      <c r="L394" s="20"/>
      <c r="M394" s="20"/>
      <c r="N394" s="20"/>
      <c r="O394" s="20"/>
      <c r="P394" s="20"/>
      <c r="Q394" s="20"/>
      <c r="R394" s="20"/>
      <c r="S394" s="20"/>
      <c r="T394" s="20"/>
      <c r="U394" s="20"/>
      <c r="V394" s="20"/>
      <c r="W394" s="20"/>
      <c r="X394" s="20"/>
      <c r="Y394" s="20"/>
      <c r="Z394" s="20"/>
      <c r="AA394" s="20"/>
      <c r="AB394" s="20"/>
      <c r="AC394" s="20"/>
      <c r="AD394" s="20"/>
      <c r="AE394" s="20"/>
      <c r="AF394" s="20"/>
      <c r="AG394" s="20"/>
      <c r="AH394" s="20"/>
      <c r="AI394" s="20"/>
      <c r="AJ394" s="20"/>
      <c r="AK394" s="20"/>
      <c r="AL394" s="20"/>
      <c r="AM394" s="20"/>
      <c r="AN394" s="20"/>
      <c r="AO394" s="20"/>
      <c r="AP394" s="20"/>
      <c r="AQ394" s="20"/>
      <c r="AR394" s="20"/>
      <c r="AS394" s="20"/>
      <c r="AT394" s="20"/>
      <c r="AU394" s="20"/>
      <c r="AV394" s="20"/>
      <c r="AW394" s="20"/>
      <c r="AX394" s="20"/>
      <c r="AY394" s="20"/>
      <c r="AZ394" s="20"/>
    </row>
    <row r="395" s="21" customFormat="true" ht="12.75" hidden="false" customHeight="false" outlineLevel="0" collapsed="false">
      <c r="A395" s="14" t="s">
        <v>375</v>
      </c>
      <c r="B395" s="30" t="s">
        <v>410</v>
      </c>
      <c r="C395" s="30" t="s">
        <v>436</v>
      </c>
      <c r="D395" s="30" t="s">
        <v>338</v>
      </c>
      <c r="E395" s="47" t="s">
        <v>339</v>
      </c>
      <c r="F395" s="32" t="n">
        <v>55</v>
      </c>
      <c r="G395" s="32" t="n">
        <v>0</v>
      </c>
      <c r="H395" s="32" t="n">
        <v>0</v>
      </c>
      <c r="I395" s="20"/>
      <c r="J395" s="20"/>
      <c r="K395" s="20"/>
      <c r="L395" s="20"/>
      <c r="M395" s="20"/>
      <c r="N395" s="20"/>
      <c r="O395" s="20"/>
      <c r="P395" s="20"/>
      <c r="Q395" s="20"/>
      <c r="R395" s="20"/>
      <c r="S395" s="20"/>
      <c r="T395" s="20"/>
      <c r="U395" s="20"/>
      <c r="V395" s="20"/>
      <c r="W395" s="20"/>
      <c r="X395" s="20"/>
      <c r="Y395" s="20"/>
      <c r="Z395" s="20"/>
      <c r="AA395" s="20"/>
      <c r="AB395" s="20"/>
      <c r="AC395" s="20"/>
      <c r="AD395" s="20"/>
      <c r="AE395" s="20"/>
      <c r="AF395" s="20"/>
      <c r="AG395" s="20"/>
      <c r="AH395" s="20"/>
      <c r="AI395" s="20"/>
      <c r="AJ395" s="20"/>
      <c r="AK395" s="20"/>
      <c r="AL395" s="20"/>
      <c r="AM395" s="20"/>
      <c r="AN395" s="20"/>
      <c r="AO395" s="20"/>
      <c r="AP395" s="20"/>
      <c r="AQ395" s="20"/>
      <c r="AR395" s="20"/>
      <c r="AS395" s="20"/>
      <c r="AT395" s="20"/>
      <c r="AU395" s="20"/>
      <c r="AV395" s="20"/>
      <c r="AW395" s="20"/>
      <c r="AX395" s="20"/>
      <c r="AY395" s="20"/>
      <c r="AZ395" s="20"/>
    </row>
    <row r="396" customFormat="false" ht="20.25" hidden="false" customHeight="true" outlineLevel="0" collapsed="false">
      <c r="A396" s="25" t="s">
        <v>375</v>
      </c>
      <c r="B396" s="25" t="s">
        <v>314</v>
      </c>
      <c r="C396" s="25"/>
      <c r="D396" s="25"/>
      <c r="E396" s="18" t="s">
        <v>315</v>
      </c>
      <c r="F396" s="26" t="n">
        <f aca="false">F397+F423</f>
        <v>14308.3</v>
      </c>
      <c r="G396" s="26" t="n">
        <f aca="false">G397+G423</f>
        <v>11258.9</v>
      </c>
      <c r="H396" s="26" t="n">
        <f aca="false">H397+H423</f>
        <v>10712.5</v>
      </c>
    </row>
    <row r="397" customFormat="false" ht="39.75" hidden="false" customHeight="true" outlineLevel="0" collapsed="false">
      <c r="A397" s="30" t="s">
        <v>375</v>
      </c>
      <c r="B397" s="30" t="s">
        <v>314</v>
      </c>
      <c r="C397" s="30" t="s">
        <v>383</v>
      </c>
      <c r="D397" s="30"/>
      <c r="E397" s="31" t="s">
        <v>384</v>
      </c>
      <c r="F397" s="32" t="n">
        <f aca="false">F398</f>
        <v>14228.3</v>
      </c>
      <c r="G397" s="32" t="n">
        <f aca="false">G398</f>
        <v>11178.9</v>
      </c>
      <c r="H397" s="32" t="n">
        <f aca="false">H398</f>
        <v>10632.5</v>
      </c>
    </row>
    <row r="398" customFormat="false" ht="40.5" hidden="false" customHeight="true" outlineLevel="0" collapsed="false">
      <c r="A398" s="30" t="s">
        <v>375</v>
      </c>
      <c r="B398" s="30" t="s">
        <v>314</v>
      </c>
      <c r="C398" s="30" t="s">
        <v>438</v>
      </c>
      <c r="D398" s="30"/>
      <c r="E398" s="31" t="s">
        <v>439</v>
      </c>
      <c r="F398" s="32" t="n">
        <f aca="false">F399+F405+F409+F415+F418+F420+F407+F401+F403+F411+F413</f>
        <v>14228.3</v>
      </c>
      <c r="G398" s="32" t="n">
        <f aca="false">G399+G405+G409+G415+G418+G420+G407</f>
        <v>11178.9</v>
      </c>
      <c r="H398" s="32" t="n">
        <f aca="false">H399+H405+H409+H415+H418+H420+H407</f>
        <v>10632.5</v>
      </c>
      <c r="J398" s="3" t="n">
        <v>1</v>
      </c>
      <c r="K398" s="36" t="n">
        <f aca="false">F331+F467</f>
        <v>75711.9</v>
      </c>
      <c r="L398" s="36" t="n">
        <f aca="false">G331+G467</f>
        <v>68139.1</v>
      </c>
      <c r="M398" s="36" t="n">
        <f aca="false">H331+H467</f>
        <v>65198.1</v>
      </c>
    </row>
    <row r="399" customFormat="false" ht="30.75" hidden="false" customHeight="true" outlineLevel="0" collapsed="false">
      <c r="A399" s="30" t="s">
        <v>375</v>
      </c>
      <c r="B399" s="30" t="s">
        <v>314</v>
      </c>
      <c r="C399" s="30" t="s">
        <v>440</v>
      </c>
      <c r="D399" s="30"/>
      <c r="E399" s="31" t="s">
        <v>441</v>
      </c>
      <c r="F399" s="32" t="n">
        <f aca="false">F400</f>
        <v>6673.4</v>
      </c>
      <c r="G399" s="32" t="n">
        <f aca="false">G400</f>
        <v>5207.3</v>
      </c>
      <c r="H399" s="32" t="n">
        <f aca="false">H400</f>
        <v>4835.2</v>
      </c>
      <c r="J399" s="3" t="n">
        <v>2</v>
      </c>
      <c r="K399" s="36" t="n">
        <f aca="false">F363+F429</f>
        <v>86821.1</v>
      </c>
      <c r="L399" s="36" t="n">
        <f aca="false">G363+G429</f>
        <v>76808.4</v>
      </c>
      <c r="M399" s="36" t="n">
        <f aca="false">H363+H429</f>
        <v>76018.8</v>
      </c>
    </row>
    <row r="400" customFormat="false" ht="37.5" hidden="false" customHeight="true" outlineLevel="0" collapsed="false">
      <c r="A400" s="30" t="s">
        <v>375</v>
      </c>
      <c r="B400" s="30" t="s">
        <v>314</v>
      </c>
      <c r="C400" s="30" t="s">
        <v>440</v>
      </c>
      <c r="D400" s="30" t="s">
        <v>170</v>
      </c>
      <c r="E400" s="31" t="s">
        <v>171</v>
      </c>
      <c r="F400" s="32" t="n">
        <v>6673.4</v>
      </c>
      <c r="G400" s="32" t="n">
        <v>5207.3</v>
      </c>
      <c r="H400" s="32" t="n">
        <v>4835.2</v>
      </c>
      <c r="J400" s="3" t="n">
        <v>3</v>
      </c>
      <c r="K400" s="36" t="n">
        <f aca="false">F398+F434</f>
        <v>15098.3</v>
      </c>
      <c r="L400" s="36" t="n">
        <f aca="false">G398+G434</f>
        <v>11698.9</v>
      </c>
      <c r="M400" s="36" t="n">
        <f aca="false">H398+H434</f>
        <v>11152.5</v>
      </c>
    </row>
    <row r="401" customFormat="false" ht="37.5" hidden="false" customHeight="true" outlineLevel="0" collapsed="false">
      <c r="A401" s="30" t="s">
        <v>375</v>
      </c>
      <c r="B401" s="30" t="s">
        <v>314</v>
      </c>
      <c r="C401" s="30" t="s">
        <v>442</v>
      </c>
      <c r="D401" s="30"/>
      <c r="E401" s="31" t="s">
        <v>396</v>
      </c>
      <c r="F401" s="32" t="n">
        <f aca="false">F402</f>
        <v>26.4</v>
      </c>
      <c r="G401" s="32" t="n">
        <f aca="false">G402</f>
        <v>0</v>
      </c>
      <c r="H401" s="32" t="n">
        <f aca="false">H402</f>
        <v>0</v>
      </c>
      <c r="K401" s="36"/>
      <c r="L401" s="36"/>
      <c r="M401" s="36"/>
    </row>
    <row r="402" customFormat="false" ht="37.5" hidden="false" customHeight="true" outlineLevel="0" collapsed="false">
      <c r="A402" s="30" t="s">
        <v>375</v>
      </c>
      <c r="B402" s="30" t="s">
        <v>314</v>
      </c>
      <c r="C402" s="30" t="s">
        <v>442</v>
      </c>
      <c r="D402" s="30" t="s">
        <v>170</v>
      </c>
      <c r="E402" s="31" t="s">
        <v>171</v>
      </c>
      <c r="F402" s="32" t="n">
        <v>26.4</v>
      </c>
      <c r="G402" s="32" t="n">
        <v>0</v>
      </c>
      <c r="H402" s="32" t="n">
        <v>0</v>
      </c>
      <c r="K402" s="36"/>
      <c r="L402" s="36"/>
      <c r="M402" s="36"/>
    </row>
    <row r="403" customFormat="false" ht="37.5" hidden="false" customHeight="true" outlineLevel="0" collapsed="false">
      <c r="A403" s="30" t="s">
        <v>375</v>
      </c>
      <c r="B403" s="30" t="s">
        <v>314</v>
      </c>
      <c r="C403" s="30" t="s">
        <v>443</v>
      </c>
      <c r="D403" s="30"/>
      <c r="E403" s="31" t="s">
        <v>444</v>
      </c>
      <c r="F403" s="32" t="n">
        <f aca="false">F404</f>
        <v>2.7</v>
      </c>
      <c r="G403" s="32" t="n">
        <f aca="false">G404</f>
        <v>0</v>
      </c>
      <c r="H403" s="32" t="n">
        <f aca="false">H404</f>
        <v>0</v>
      </c>
      <c r="K403" s="36"/>
      <c r="L403" s="36"/>
      <c r="M403" s="36"/>
    </row>
    <row r="404" customFormat="false" ht="37.5" hidden="false" customHeight="true" outlineLevel="0" collapsed="false">
      <c r="A404" s="30" t="s">
        <v>375</v>
      </c>
      <c r="B404" s="30" t="s">
        <v>314</v>
      </c>
      <c r="C404" s="30" t="s">
        <v>443</v>
      </c>
      <c r="D404" s="30" t="s">
        <v>170</v>
      </c>
      <c r="E404" s="31" t="s">
        <v>171</v>
      </c>
      <c r="F404" s="32" t="n">
        <v>2.7</v>
      </c>
      <c r="G404" s="32" t="n">
        <v>0</v>
      </c>
      <c r="H404" s="32" t="n">
        <v>0</v>
      </c>
      <c r="K404" s="36"/>
      <c r="L404" s="36"/>
      <c r="M404" s="36"/>
    </row>
    <row r="405" customFormat="false" ht="31.5" hidden="false" customHeight="true" outlineLevel="0" collapsed="false">
      <c r="A405" s="30" t="s">
        <v>375</v>
      </c>
      <c r="B405" s="30" t="s">
        <v>314</v>
      </c>
      <c r="C405" s="30" t="s">
        <v>445</v>
      </c>
      <c r="D405" s="30"/>
      <c r="E405" s="31" t="s">
        <v>446</v>
      </c>
      <c r="F405" s="32" t="n">
        <f aca="false">F406</f>
        <v>88.2</v>
      </c>
      <c r="G405" s="32" t="n">
        <f aca="false">G406</f>
        <v>88.2</v>
      </c>
      <c r="H405" s="32" t="n">
        <f aca="false">H406</f>
        <v>88.2</v>
      </c>
      <c r="J405" s="3" t="n">
        <v>9</v>
      </c>
      <c r="K405" s="36" t="n">
        <f aca="false">F449</f>
        <v>8131.4</v>
      </c>
      <c r="L405" s="36" t="n">
        <f aca="false">G449</f>
        <v>7818.8</v>
      </c>
      <c r="M405" s="36" t="n">
        <f aca="false">H449</f>
        <v>7818.8</v>
      </c>
    </row>
    <row r="406" customFormat="false" ht="42" hidden="false" customHeight="true" outlineLevel="0" collapsed="false">
      <c r="A406" s="30" t="s">
        <v>375</v>
      </c>
      <c r="B406" s="30" t="s">
        <v>314</v>
      </c>
      <c r="C406" s="30" t="s">
        <v>445</v>
      </c>
      <c r="D406" s="30" t="s">
        <v>170</v>
      </c>
      <c r="E406" s="31" t="s">
        <v>171</v>
      </c>
      <c r="F406" s="32" t="n">
        <v>88.2</v>
      </c>
      <c r="G406" s="32" t="n">
        <v>88.2</v>
      </c>
      <c r="H406" s="32" t="n">
        <v>88.2</v>
      </c>
    </row>
    <row r="407" customFormat="false" ht="42" hidden="false" customHeight="true" outlineLevel="0" collapsed="false">
      <c r="A407" s="30" t="s">
        <v>375</v>
      </c>
      <c r="B407" s="30" t="s">
        <v>314</v>
      </c>
      <c r="C407" s="30" t="s">
        <v>447</v>
      </c>
      <c r="D407" s="30"/>
      <c r="E407" s="31" t="s">
        <v>448</v>
      </c>
      <c r="F407" s="32" t="n">
        <f aca="false">F408</f>
        <v>0</v>
      </c>
      <c r="G407" s="32" t="n">
        <f aca="false">G408</f>
        <v>100</v>
      </c>
      <c r="H407" s="32" t="n">
        <f aca="false">H408</f>
        <v>0</v>
      </c>
    </row>
    <row r="408" customFormat="false" ht="20.25" hidden="false" customHeight="true" outlineLevel="0" collapsed="false">
      <c r="A408" s="30" t="s">
        <v>375</v>
      </c>
      <c r="B408" s="30" t="s">
        <v>314</v>
      </c>
      <c r="C408" s="30" t="s">
        <v>447</v>
      </c>
      <c r="D408" s="30" t="s">
        <v>338</v>
      </c>
      <c r="E408" s="47" t="s">
        <v>339</v>
      </c>
      <c r="F408" s="32" t="n">
        <v>0</v>
      </c>
      <c r="G408" s="32" t="n">
        <v>100</v>
      </c>
      <c r="H408" s="32" t="n">
        <v>0</v>
      </c>
    </row>
    <row r="409" customFormat="false" ht="28.5" hidden="false" customHeight="true" outlineLevel="0" collapsed="false">
      <c r="A409" s="30" t="s">
        <v>375</v>
      </c>
      <c r="B409" s="30" t="s">
        <v>314</v>
      </c>
      <c r="C409" s="30" t="s">
        <v>449</v>
      </c>
      <c r="D409" s="30"/>
      <c r="E409" s="31" t="s">
        <v>450</v>
      </c>
      <c r="F409" s="32" t="n">
        <f aca="false">F410</f>
        <v>6104.3</v>
      </c>
      <c r="G409" s="32" t="n">
        <f aca="false">G410</f>
        <v>5002.5</v>
      </c>
      <c r="H409" s="32" t="n">
        <f aca="false">H410</f>
        <v>4928.2</v>
      </c>
    </row>
    <row r="410" customFormat="false" ht="39" hidden="false" customHeight="true" outlineLevel="0" collapsed="false">
      <c r="A410" s="30" t="s">
        <v>375</v>
      </c>
      <c r="B410" s="30" t="s">
        <v>314</v>
      </c>
      <c r="C410" s="30" t="s">
        <v>449</v>
      </c>
      <c r="D410" s="30" t="s">
        <v>170</v>
      </c>
      <c r="E410" s="31" t="s">
        <v>171</v>
      </c>
      <c r="F410" s="32" t="n">
        <v>6104.3</v>
      </c>
      <c r="G410" s="32" t="n">
        <v>5002.5</v>
      </c>
      <c r="H410" s="32" t="n">
        <v>4928.2</v>
      </c>
    </row>
    <row r="411" customFormat="false" ht="39" hidden="false" customHeight="true" outlineLevel="0" collapsed="false">
      <c r="A411" s="30" t="s">
        <v>375</v>
      </c>
      <c r="B411" s="30" t="s">
        <v>314</v>
      </c>
      <c r="C411" s="30" t="s">
        <v>451</v>
      </c>
      <c r="D411" s="30"/>
      <c r="E411" s="31" t="s">
        <v>396</v>
      </c>
      <c r="F411" s="32" t="n">
        <f aca="false">F412</f>
        <v>352.3</v>
      </c>
      <c r="G411" s="32" t="n">
        <f aca="false">G412</f>
        <v>0</v>
      </c>
      <c r="H411" s="32" t="n">
        <f aca="false">H412</f>
        <v>0</v>
      </c>
    </row>
    <row r="412" customFormat="false" ht="39" hidden="false" customHeight="true" outlineLevel="0" collapsed="false">
      <c r="A412" s="30" t="s">
        <v>375</v>
      </c>
      <c r="B412" s="30" t="s">
        <v>314</v>
      </c>
      <c r="C412" s="30" t="s">
        <v>451</v>
      </c>
      <c r="D412" s="30" t="s">
        <v>170</v>
      </c>
      <c r="E412" s="31" t="s">
        <v>171</v>
      </c>
      <c r="F412" s="32" t="n">
        <v>352.3</v>
      </c>
      <c r="G412" s="32" t="n">
        <v>0</v>
      </c>
      <c r="H412" s="32" t="n">
        <v>0</v>
      </c>
    </row>
    <row r="413" customFormat="false" ht="39" hidden="false" customHeight="true" outlineLevel="0" collapsed="false">
      <c r="A413" s="30" t="s">
        <v>375</v>
      </c>
      <c r="B413" s="30" t="s">
        <v>314</v>
      </c>
      <c r="C413" s="30" t="s">
        <v>452</v>
      </c>
      <c r="D413" s="30"/>
      <c r="E413" s="31" t="s">
        <v>444</v>
      </c>
      <c r="F413" s="32" t="n">
        <f aca="false">F414</f>
        <v>35.2</v>
      </c>
      <c r="G413" s="32" t="n">
        <f aca="false">G414</f>
        <v>0</v>
      </c>
      <c r="H413" s="32" t="n">
        <f aca="false">H414</f>
        <v>0</v>
      </c>
    </row>
    <row r="414" customFormat="false" ht="39" hidden="false" customHeight="true" outlineLevel="0" collapsed="false">
      <c r="A414" s="30" t="s">
        <v>375</v>
      </c>
      <c r="B414" s="30" t="s">
        <v>314</v>
      </c>
      <c r="C414" s="30" t="s">
        <v>452</v>
      </c>
      <c r="D414" s="30" t="s">
        <v>170</v>
      </c>
      <c r="E414" s="31" t="s">
        <v>171</v>
      </c>
      <c r="F414" s="32" t="n">
        <v>35.2</v>
      </c>
      <c r="G414" s="32" t="n">
        <v>0</v>
      </c>
      <c r="H414" s="32" t="n">
        <v>0</v>
      </c>
    </row>
    <row r="415" customFormat="false" ht="33.75" hidden="false" customHeight="true" outlineLevel="0" collapsed="false">
      <c r="A415" s="30" t="s">
        <v>375</v>
      </c>
      <c r="B415" s="30" t="s">
        <v>314</v>
      </c>
      <c r="C415" s="30" t="s">
        <v>453</v>
      </c>
      <c r="D415" s="30"/>
      <c r="E415" s="31" t="s">
        <v>454</v>
      </c>
      <c r="F415" s="32" t="n">
        <f aca="false">F416+F417</f>
        <v>214.6</v>
      </c>
      <c r="G415" s="32" t="n">
        <f aca="false">G416</f>
        <v>164.9</v>
      </c>
      <c r="H415" s="32" t="n">
        <f aca="false">H416</f>
        <v>164.9</v>
      </c>
    </row>
    <row r="416" customFormat="false" ht="48" hidden="false" customHeight="false" outlineLevel="0" collapsed="false">
      <c r="A416" s="30" t="s">
        <v>375</v>
      </c>
      <c r="B416" s="30" t="s">
        <v>314</v>
      </c>
      <c r="C416" s="30" t="s">
        <v>453</v>
      </c>
      <c r="D416" s="30" t="s">
        <v>170</v>
      </c>
      <c r="E416" s="31" t="s">
        <v>171</v>
      </c>
      <c r="F416" s="32" t="n">
        <v>164.8</v>
      </c>
      <c r="G416" s="32" t="n">
        <v>164.9</v>
      </c>
      <c r="H416" s="32" t="n">
        <v>164.9</v>
      </c>
    </row>
    <row r="417" customFormat="false" ht="12.75" hidden="false" customHeight="false" outlineLevel="0" collapsed="false">
      <c r="A417" s="30" t="s">
        <v>375</v>
      </c>
      <c r="B417" s="30" t="s">
        <v>314</v>
      </c>
      <c r="C417" s="30" t="s">
        <v>453</v>
      </c>
      <c r="D417" s="30" t="s">
        <v>338</v>
      </c>
      <c r="E417" s="47" t="s">
        <v>339</v>
      </c>
      <c r="F417" s="32" t="n">
        <v>49.8</v>
      </c>
      <c r="G417" s="32" t="n">
        <v>0</v>
      </c>
      <c r="H417" s="32" t="n">
        <v>0</v>
      </c>
    </row>
    <row r="418" customFormat="false" ht="55.5" hidden="false" customHeight="true" outlineLevel="0" collapsed="false">
      <c r="A418" s="30" t="s">
        <v>375</v>
      </c>
      <c r="B418" s="30" t="s">
        <v>314</v>
      </c>
      <c r="C418" s="30" t="s">
        <v>455</v>
      </c>
      <c r="D418" s="30"/>
      <c r="E418" s="31" t="s">
        <v>456</v>
      </c>
      <c r="F418" s="32" t="n">
        <f aca="false">F419</f>
        <v>680.2</v>
      </c>
      <c r="G418" s="32" t="n">
        <f aca="false">G419</f>
        <v>580</v>
      </c>
      <c r="H418" s="32" t="n">
        <f aca="false">H419</f>
        <v>580</v>
      </c>
    </row>
    <row r="419" customFormat="false" ht="40.5" hidden="false" customHeight="true" outlineLevel="0" collapsed="false">
      <c r="A419" s="30" t="s">
        <v>375</v>
      </c>
      <c r="B419" s="30" t="s">
        <v>314</v>
      </c>
      <c r="C419" s="30" t="s">
        <v>455</v>
      </c>
      <c r="D419" s="30" t="s">
        <v>170</v>
      </c>
      <c r="E419" s="31" t="s">
        <v>171</v>
      </c>
      <c r="F419" s="32" t="n">
        <v>680.2</v>
      </c>
      <c r="G419" s="32" t="n">
        <v>580</v>
      </c>
      <c r="H419" s="32" t="n">
        <v>580</v>
      </c>
    </row>
    <row r="420" customFormat="false" ht="40.5" hidden="false" customHeight="true" outlineLevel="0" collapsed="false">
      <c r="A420" s="30" t="s">
        <v>375</v>
      </c>
      <c r="B420" s="30" t="s">
        <v>314</v>
      </c>
      <c r="C420" s="30" t="s">
        <v>457</v>
      </c>
      <c r="D420" s="30"/>
      <c r="E420" s="31" t="s">
        <v>458</v>
      </c>
      <c r="F420" s="32" t="n">
        <f aca="false">F421+F422</f>
        <v>51</v>
      </c>
      <c r="G420" s="32" t="n">
        <f aca="false">G421+G422</f>
        <v>36</v>
      </c>
      <c r="H420" s="32" t="n">
        <f aca="false">H421+H422</f>
        <v>36</v>
      </c>
    </row>
    <row r="421" customFormat="false" ht="40.5" hidden="false" customHeight="true" outlineLevel="0" collapsed="false">
      <c r="A421" s="30" t="s">
        <v>375</v>
      </c>
      <c r="B421" s="30" t="s">
        <v>314</v>
      </c>
      <c r="C421" s="30" t="s">
        <v>457</v>
      </c>
      <c r="D421" s="30" t="s">
        <v>170</v>
      </c>
      <c r="E421" s="31" t="s">
        <v>171</v>
      </c>
      <c r="F421" s="32" t="n">
        <v>45</v>
      </c>
      <c r="G421" s="32" t="n">
        <v>30</v>
      </c>
      <c r="H421" s="32" t="n">
        <v>30</v>
      </c>
    </row>
    <row r="422" customFormat="false" ht="18.75" hidden="false" customHeight="true" outlineLevel="0" collapsed="false">
      <c r="A422" s="30" t="s">
        <v>375</v>
      </c>
      <c r="B422" s="30" t="s">
        <v>314</v>
      </c>
      <c r="C422" s="30" t="s">
        <v>457</v>
      </c>
      <c r="D422" s="30" t="s">
        <v>338</v>
      </c>
      <c r="E422" s="47" t="s">
        <v>339</v>
      </c>
      <c r="F422" s="32" t="n">
        <v>6</v>
      </c>
      <c r="G422" s="32" t="n">
        <v>6</v>
      </c>
      <c r="H422" s="32" t="n">
        <v>6</v>
      </c>
    </row>
    <row r="423" customFormat="false" ht="41.25" hidden="false" customHeight="true" outlineLevel="0" collapsed="false">
      <c r="A423" s="30" t="s">
        <v>375</v>
      </c>
      <c r="B423" s="30" t="s">
        <v>314</v>
      </c>
      <c r="C423" s="30" t="s">
        <v>46</v>
      </c>
      <c r="D423" s="30"/>
      <c r="E423" s="31" t="s">
        <v>47</v>
      </c>
      <c r="F423" s="32" t="n">
        <f aca="false">F424</f>
        <v>80</v>
      </c>
      <c r="G423" s="32" t="n">
        <f aca="false">G424</f>
        <v>80</v>
      </c>
      <c r="H423" s="32" t="n">
        <f aca="false">H424</f>
        <v>80</v>
      </c>
    </row>
    <row r="424" customFormat="false" ht="29.25" hidden="false" customHeight="true" outlineLevel="0" collapsed="false">
      <c r="A424" s="30" t="s">
        <v>375</v>
      </c>
      <c r="B424" s="30" t="s">
        <v>314</v>
      </c>
      <c r="C424" s="30" t="s">
        <v>106</v>
      </c>
      <c r="D424" s="46"/>
      <c r="E424" s="31" t="s">
        <v>107</v>
      </c>
      <c r="F424" s="32" t="n">
        <f aca="false">F425</f>
        <v>80</v>
      </c>
      <c r="G424" s="32" t="n">
        <f aca="false">G425</f>
        <v>80</v>
      </c>
      <c r="H424" s="32" t="n">
        <f aca="false">H425</f>
        <v>80</v>
      </c>
    </row>
    <row r="425" customFormat="false" ht="33" hidden="false" customHeight="true" outlineLevel="0" collapsed="false">
      <c r="A425" s="14" t="s">
        <v>375</v>
      </c>
      <c r="B425" s="30" t="s">
        <v>314</v>
      </c>
      <c r="C425" s="30" t="s">
        <v>459</v>
      </c>
      <c r="D425" s="30"/>
      <c r="E425" s="31" t="s">
        <v>460</v>
      </c>
      <c r="F425" s="32" t="n">
        <f aca="false">F426</f>
        <v>80</v>
      </c>
      <c r="G425" s="32" t="n">
        <f aca="false">G426</f>
        <v>80</v>
      </c>
      <c r="H425" s="32" t="n">
        <f aca="false">H426</f>
        <v>80</v>
      </c>
    </row>
    <row r="426" s="21" customFormat="true" ht="48" hidden="false" customHeight="false" outlineLevel="0" collapsed="false">
      <c r="A426" s="14" t="s">
        <v>375</v>
      </c>
      <c r="B426" s="30" t="s">
        <v>314</v>
      </c>
      <c r="C426" s="30" t="s">
        <v>459</v>
      </c>
      <c r="D426" s="30" t="s">
        <v>170</v>
      </c>
      <c r="E426" s="31" t="s">
        <v>171</v>
      </c>
      <c r="F426" s="32" t="n">
        <v>80</v>
      </c>
      <c r="G426" s="32" t="n">
        <v>80</v>
      </c>
      <c r="H426" s="32" t="n">
        <v>80</v>
      </c>
      <c r="I426" s="20"/>
      <c r="J426" s="20"/>
      <c r="K426" s="20"/>
      <c r="L426" s="20"/>
      <c r="M426" s="20"/>
      <c r="N426" s="20"/>
      <c r="O426" s="20"/>
      <c r="P426" s="20"/>
      <c r="Q426" s="20"/>
      <c r="R426" s="20"/>
      <c r="S426" s="20"/>
      <c r="T426" s="20"/>
      <c r="U426" s="20"/>
      <c r="V426" s="20"/>
      <c r="W426" s="20"/>
      <c r="X426" s="20"/>
      <c r="Y426" s="20"/>
      <c r="Z426" s="20"/>
      <c r="AA426" s="20"/>
      <c r="AB426" s="20"/>
      <c r="AC426" s="20"/>
      <c r="AD426" s="20"/>
      <c r="AE426" s="20"/>
      <c r="AF426" s="20"/>
      <c r="AG426" s="20"/>
      <c r="AH426" s="20"/>
      <c r="AI426" s="20"/>
      <c r="AJ426" s="20"/>
      <c r="AK426" s="20"/>
      <c r="AL426" s="20"/>
      <c r="AM426" s="20"/>
      <c r="AN426" s="20"/>
      <c r="AO426" s="20"/>
      <c r="AP426" s="20"/>
      <c r="AQ426" s="20"/>
      <c r="AR426" s="20"/>
      <c r="AS426" s="20"/>
      <c r="AT426" s="20"/>
      <c r="AU426" s="20"/>
      <c r="AV426" s="20"/>
      <c r="AW426" s="20"/>
      <c r="AX426" s="20"/>
      <c r="AY426" s="20"/>
      <c r="AZ426" s="20"/>
    </row>
    <row r="427" customFormat="false" ht="19.5" hidden="false" customHeight="true" outlineLevel="0" collapsed="false">
      <c r="A427" s="25" t="s">
        <v>375</v>
      </c>
      <c r="B427" s="25" t="s">
        <v>234</v>
      </c>
      <c r="C427" s="25"/>
      <c r="D427" s="25"/>
      <c r="E427" s="18" t="s">
        <v>235</v>
      </c>
      <c r="F427" s="26" t="n">
        <f aca="false">F428</f>
        <v>2296.4</v>
      </c>
      <c r="G427" s="26" t="n">
        <f aca="false">G428</f>
        <v>1390</v>
      </c>
      <c r="H427" s="26" t="n">
        <f aca="false">H428</f>
        <v>1390</v>
      </c>
    </row>
    <row r="428" customFormat="false" ht="37.5" hidden="false" customHeight="true" outlineLevel="0" collapsed="false">
      <c r="A428" s="30" t="s">
        <v>375</v>
      </c>
      <c r="B428" s="30" t="s">
        <v>234</v>
      </c>
      <c r="C428" s="30" t="s">
        <v>383</v>
      </c>
      <c r="D428" s="30"/>
      <c r="E428" s="31" t="s">
        <v>384</v>
      </c>
      <c r="F428" s="32" t="n">
        <f aca="false">F429+F434</f>
        <v>2296.4</v>
      </c>
      <c r="G428" s="32" t="n">
        <f aca="false">G429+G434</f>
        <v>1390</v>
      </c>
      <c r="H428" s="32" t="n">
        <f aca="false">H429+H434</f>
        <v>1390</v>
      </c>
    </row>
    <row r="429" customFormat="false" ht="42" hidden="false" customHeight="true" outlineLevel="0" collapsed="false">
      <c r="A429" s="30" t="s">
        <v>375</v>
      </c>
      <c r="B429" s="30" t="s">
        <v>234</v>
      </c>
      <c r="C429" s="30" t="s">
        <v>412</v>
      </c>
      <c r="D429" s="30"/>
      <c r="E429" s="31" t="s">
        <v>413</v>
      </c>
      <c r="F429" s="32" t="n">
        <f aca="false">F430+F432</f>
        <v>1426.4</v>
      </c>
      <c r="G429" s="32" t="n">
        <f aca="false">G430+G432</f>
        <v>870</v>
      </c>
      <c r="H429" s="32" t="n">
        <f aca="false">H430+H432</f>
        <v>870</v>
      </c>
    </row>
    <row r="430" customFormat="false" ht="39" hidden="false" customHeight="true" outlineLevel="0" collapsed="false">
      <c r="A430" s="30" t="s">
        <v>375</v>
      </c>
      <c r="B430" s="30" t="s">
        <v>234</v>
      </c>
      <c r="C430" s="30" t="s">
        <v>461</v>
      </c>
      <c r="D430" s="30"/>
      <c r="E430" s="31" t="s">
        <v>462</v>
      </c>
      <c r="F430" s="32" t="n">
        <f aca="false">F431</f>
        <v>805</v>
      </c>
      <c r="G430" s="32" t="n">
        <f aca="false">G431</f>
        <v>870</v>
      </c>
      <c r="H430" s="32" t="n">
        <f aca="false">H431</f>
        <v>870</v>
      </c>
    </row>
    <row r="431" customFormat="false" ht="38.25" hidden="false" customHeight="true" outlineLevel="0" collapsed="false">
      <c r="A431" s="30" t="s">
        <v>375</v>
      </c>
      <c r="B431" s="30" t="s">
        <v>234</v>
      </c>
      <c r="C431" s="30" t="s">
        <v>461</v>
      </c>
      <c r="D431" s="30" t="s">
        <v>170</v>
      </c>
      <c r="E431" s="31" t="s">
        <v>171</v>
      </c>
      <c r="F431" s="32" t="n">
        <v>805</v>
      </c>
      <c r="G431" s="32" t="n">
        <v>870</v>
      </c>
      <c r="H431" s="32" t="n">
        <v>870</v>
      </c>
    </row>
    <row r="432" customFormat="false" ht="18.75" hidden="false" customHeight="true" outlineLevel="0" collapsed="false">
      <c r="A432" s="30" t="s">
        <v>375</v>
      </c>
      <c r="B432" s="30" t="s">
        <v>234</v>
      </c>
      <c r="C432" s="30" t="s">
        <v>463</v>
      </c>
      <c r="D432" s="30"/>
      <c r="E432" s="31" t="s">
        <v>464</v>
      </c>
      <c r="F432" s="32" t="n">
        <f aca="false">F433</f>
        <v>621.4</v>
      </c>
      <c r="G432" s="32" t="n">
        <f aca="false">G433</f>
        <v>0</v>
      </c>
      <c r="H432" s="32" t="n">
        <f aca="false">H433</f>
        <v>0</v>
      </c>
    </row>
    <row r="433" customFormat="false" ht="42.75" hidden="false" customHeight="true" outlineLevel="0" collapsed="false">
      <c r="A433" s="30" t="s">
        <v>375</v>
      </c>
      <c r="B433" s="30" t="s">
        <v>234</v>
      </c>
      <c r="C433" s="30" t="s">
        <v>463</v>
      </c>
      <c r="D433" s="30" t="s">
        <v>170</v>
      </c>
      <c r="E433" s="31" t="s">
        <v>171</v>
      </c>
      <c r="F433" s="32" t="n">
        <v>621.4</v>
      </c>
      <c r="G433" s="32" t="n">
        <v>0</v>
      </c>
      <c r="H433" s="32" t="n">
        <v>0</v>
      </c>
    </row>
    <row r="434" s="21" customFormat="true" ht="39" hidden="false" customHeight="true" outlineLevel="0" collapsed="false">
      <c r="A434" s="30" t="s">
        <v>375</v>
      </c>
      <c r="B434" s="30" t="s">
        <v>234</v>
      </c>
      <c r="C434" s="30" t="s">
        <v>438</v>
      </c>
      <c r="D434" s="30"/>
      <c r="E434" s="31" t="s">
        <v>439</v>
      </c>
      <c r="F434" s="32" t="n">
        <f aca="false">F435+F437</f>
        <v>870</v>
      </c>
      <c r="G434" s="32" t="n">
        <f aca="false">G435+G437</f>
        <v>520</v>
      </c>
      <c r="H434" s="32" t="n">
        <f aca="false">H435+H437</f>
        <v>520</v>
      </c>
      <c r="I434" s="20"/>
      <c r="J434" s="20"/>
      <c r="K434" s="20"/>
      <c r="L434" s="20"/>
      <c r="M434" s="20"/>
      <c r="N434" s="20"/>
      <c r="O434" s="20"/>
      <c r="P434" s="20"/>
      <c r="Q434" s="20"/>
      <c r="R434" s="20"/>
      <c r="S434" s="20"/>
      <c r="T434" s="20"/>
      <c r="U434" s="20"/>
      <c r="V434" s="20"/>
      <c r="W434" s="20"/>
      <c r="X434" s="20"/>
      <c r="Y434" s="20"/>
      <c r="Z434" s="20"/>
      <c r="AA434" s="20"/>
      <c r="AB434" s="20"/>
      <c r="AC434" s="20"/>
      <c r="AD434" s="20"/>
      <c r="AE434" s="20"/>
      <c r="AF434" s="20"/>
      <c r="AG434" s="20"/>
      <c r="AH434" s="20"/>
      <c r="AI434" s="20"/>
      <c r="AJ434" s="20"/>
      <c r="AK434" s="20"/>
      <c r="AL434" s="20"/>
      <c r="AM434" s="20"/>
      <c r="AN434" s="20"/>
      <c r="AO434" s="20"/>
      <c r="AP434" s="20"/>
      <c r="AQ434" s="20"/>
      <c r="AR434" s="20"/>
      <c r="AS434" s="20"/>
      <c r="AT434" s="20"/>
      <c r="AU434" s="20"/>
      <c r="AV434" s="20"/>
      <c r="AW434" s="20"/>
      <c r="AX434" s="20"/>
      <c r="AY434" s="20"/>
      <c r="AZ434" s="20"/>
    </row>
    <row r="435" customFormat="false" ht="37.5" hidden="false" customHeight="true" outlineLevel="0" collapsed="false">
      <c r="A435" s="30" t="s">
        <v>375</v>
      </c>
      <c r="B435" s="30" t="s">
        <v>234</v>
      </c>
      <c r="C435" s="30" t="s">
        <v>465</v>
      </c>
      <c r="D435" s="30"/>
      <c r="E435" s="28" t="s">
        <v>466</v>
      </c>
      <c r="F435" s="32" t="n">
        <f aca="false">F436</f>
        <v>520</v>
      </c>
      <c r="G435" s="32" t="n">
        <f aca="false">G436</f>
        <v>520</v>
      </c>
      <c r="H435" s="32" t="n">
        <f aca="false">H436</f>
        <v>520</v>
      </c>
    </row>
    <row r="436" customFormat="false" ht="48" hidden="false" customHeight="false" outlineLevel="0" collapsed="false">
      <c r="A436" s="30" t="s">
        <v>375</v>
      </c>
      <c r="B436" s="30" t="s">
        <v>234</v>
      </c>
      <c r="C436" s="30" t="s">
        <v>465</v>
      </c>
      <c r="D436" s="30" t="s">
        <v>170</v>
      </c>
      <c r="E436" s="31" t="s">
        <v>171</v>
      </c>
      <c r="F436" s="32" t="n">
        <v>520</v>
      </c>
      <c r="G436" s="32" t="n">
        <v>520</v>
      </c>
      <c r="H436" s="32" t="n">
        <v>520</v>
      </c>
    </row>
    <row r="437" customFormat="false" ht="31.5" hidden="false" customHeight="true" outlineLevel="0" collapsed="false">
      <c r="A437" s="30" t="s">
        <v>375</v>
      </c>
      <c r="B437" s="30" t="s">
        <v>234</v>
      </c>
      <c r="C437" s="30" t="s">
        <v>467</v>
      </c>
      <c r="D437" s="30"/>
      <c r="E437" s="31" t="s">
        <v>468</v>
      </c>
      <c r="F437" s="32" t="n">
        <f aca="false">F438</f>
        <v>350</v>
      </c>
      <c r="G437" s="32" t="n">
        <f aca="false">G438</f>
        <v>0</v>
      </c>
      <c r="H437" s="32" t="n">
        <f aca="false">H438</f>
        <v>0</v>
      </c>
    </row>
    <row r="438" customFormat="false" ht="42.75" hidden="false" customHeight="true" outlineLevel="0" collapsed="false">
      <c r="A438" s="30" t="s">
        <v>375</v>
      </c>
      <c r="B438" s="30" t="s">
        <v>234</v>
      </c>
      <c r="C438" s="30" t="s">
        <v>467</v>
      </c>
      <c r="D438" s="30" t="s">
        <v>170</v>
      </c>
      <c r="E438" s="31" t="s">
        <v>171</v>
      </c>
      <c r="F438" s="32" t="n">
        <v>350</v>
      </c>
      <c r="G438" s="32" t="n">
        <v>0</v>
      </c>
      <c r="H438" s="32" t="n">
        <v>0</v>
      </c>
    </row>
    <row r="439" customFormat="false" ht="16.5" hidden="false" customHeight="true" outlineLevel="0" collapsed="false">
      <c r="A439" s="25" t="s">
        <v>375</v>
      </c>
      <c r="B439" s="25" t="s">
        <v>469</v>
      </c>
      <c r="C439" s="25"/>
      <c r="D439" s="25"/>
      <c r="E439" s="18" t="s">
        <v>470</v>
      </c>
      <c r="F439" s="26" t="n">
        <f aca="false">F440+F459</f>
        <v>9736.8</v>
      </c>
      <c r="G439" s="26" t="n">
        <f aca="false">G440+G459</f>
        <v>8991.3</v>
      </c>
      <c r="H439" s="26" t="n">
        <f aca="false">H440+H459</f>
        <v>8991.3</v>
      </c>
    </row>
    <row r="440" customFormat="false" ht="37.5" hidden="false" customHeight="true" outlineLevel="0" collapsed="false">
      <c r="A440" s="30" t="s">
        <v>375</v>
      </c>
      <c r="B440" s="30" t="s">
        <v>469</v>
      </c>
      <c r="C440" s="30" t="s">
        <v>383</v>
      </c>
      <c r="D440" s="30"/>
      <c r="E440" s="31" t="s">
        <v>384</v>
      </c>
      <c r="F440" s="32" t="n">
        <f aca="false">F449+F446+F441</f>
        <v>8564.2</v>
      </c>
      <c r="G440" s="32" t="n">
        <f aca="false">G449+G446</f>
        <v>7818.8</v>
      </c>
      <c r="H440" s="32" t="n">
        <f aca="false">H449+H446</f>
        <v>7818.8</v>
      </c>
    </row>
    <row r="441" customFormat="false" ht="37.5" hidden="false" customHeight="true" outlineLevel="0" collapsed="false">
      <c r="A441" s="30" t="s">
        <v>375</v>
      </c>
      <c r="B441" s="30" t="s">
        <v>469</v>
      </c>
      <c r="C441" s="30" t="s">
        <v>385</v>
      </c>
      <c r="D441" s="30"/>
      <c r="E441" s="31" t="s">
        <v>386</v>
      </c>
      <c r="F441" s="32" t="n">
        <f aca="false">F442+F444</f>
        <v>400</v>
      </c>
      <c r="G441" s="32" t="n">
        <f aca="false">G442</f>
        <v>0</v>
      </c>
      <c r="H441" s="32" t="n">
        <f aca="false">H442</f>
        <v>0</v>
      </c>
    </row>
    <row r="442" customFormat="false" ht="37.5" hidden="false" customHeight="true" outlineLevel="0" collapsed="false">
      <c r="A442" s="30" t="s">
        <v>375</v>
      </c>
      <c r="B442" s="30" t="s">
        <v>469</v>
      </c>
      <c r="C442" s="30" t="s">
        <v>471</v>
      </c>
      <c r="D442" s="30"/>
      <c r="E442" s="31" t="s">
        <v>472</v>
      </c>
      <c r="F442" s="32" t="n">
        <f aca="false">F443</f>
        <v>200</v>
      </c>
      <c r="G442" s="32" t="n">
        <f aca="false">G443</f>
        <v>0</v>
      </c>
      <c r="H442" s="32" t="n">
        <f aca="false">H443</f>
        <v>0</v>
      </c>
    </row>
    <row r="443" customFormat="false" ht="12.75" hidden="false" customHeight="false" outlineLevel="0" collapsed="false">
      <c r="A443" s="30" t="s">
        <v>375</v>
      </c>
      <c r="B443" s="30" t="s">
        <v>469</v>
      </c>
      <c r="C443" s="30" t="s">
        <v>471</v>
      </c>
      <c r="D443" s="30" t="s">
        <v>338</v>
      </c>
      <c r="E443" s="31" t="s">
        <v>339</v>
      </c>
      <c r="F443" s="32" t="n">
        <v>200</v>
      </c>
      <c r="G443" s="32" t="n">
        <v>0</v>
      </c>
      <c r="H443" s="32" t="n">
        <v>0</v>
      </c>
    </row>
    <row r="444" customFormat="false" ht="24" hidden="false" customHeight="false" outlineLevel="0" collapsed="false">
      <c r="A444" s="30" t="s">
        <v>375</v>
      </c>
      <c r="B444" s="30" t="s">
        <v>469</v>
      </c>
      <c r="C444" s="30" t="s">
        <v>473</v>
      </c>
      <c r="D444" s="30"/>
      <c r="E444" s="31" t="s">
        <v>474</v>
      </c>
      <c r="F444" s="32" t="n">
        <f aca="false">F445</f>
        <v>200</v>
      </c>
      <c r="G444" s="32" t="n">
        <f aca="false">G445</f>
        <v>0</v>
      </c>
      <c r="H444" s="32" t="n">
        <f aca="false">H445</f>
        <v>0</v>
      </c>
    </row>
    <row r="445" customFormat="false" ht="12.75" hidden="false" customHeight="false" outlineLevel="0" collapsed="false">
      <c r="A445" s="30" t="s">
        <v>375</v>
      </c>
      <c r="B445" s="30" t="s">
        <v>469</v>
      </c>
      <c r="C445" s="30" t="s">
        <v>473</v>
      </c>
      <c r="D445" s="30" t="s">
        <v>338</v>
      </c>
      <c r="E445" s="31" t="s">
        <v>339</v>
      </c>
      <c r="F445" s="32" t="n">
        <v>200</v>
      </c>
      <c r="G445" s="32" t="n">
        <v>0</v>
      </c>
      <c r="H445" s="32" t="n">
        <v>0</v>
      </c>
    </row>
    <row r="446" customFormat="false" ht="37.5" hidden="false" customHeight="true" outlineLevel="0" collapsed="false">
      <c r="A446" s="30" t="s">
        <v>375</v>
      </c>
      <c r="B446" s="30" t="s">
        <v>469</v>
      </c>
      <c r="C446" s="30" t="s">
        <v>412</v>
      </c>
      <c r="D446" s="30"/>
      <c r="E446" s="31" t="s">
        <v>413</v>
      </c>
      <c r="F446" s="32" t="n">
        <f aca="false">F447</f>
        <v>32.8</v>
      </c>
      <c r="G446" s="32" t="n">
        <f aca="false">G447</f>
        <v>0</v>
      </c>
      <c r="H446" s="32" t="n">
        <f aca="false">H447</f>
        <v>0</v>
      </c>
    </row>
    <row r="447" customFormat="false" ht="37.5" hidden="false" customHeight="true" outlineLevel="0" collapsed="false">
      <c r="A447" s="30" t="s">
        <v>375</v>
      </c>
      <c r="B447" s="30" t="s">
        <v>469</v>
      </c>
      <c r="C447" s="30" t="s">
        <v>475</v>
      </c>
      <c r="D447" s="30"/>
      <c r="E447" s="31" t="s">
        <v>476</v>
      </c>
      <c r="F447" s="32" t="n">
        <f aca="false">F448</f>
        <v>32.8</v>
      </c>
      <c r="G447" s="32" t="n">
        <f aca="false">G448</f>
        <v>0</v>
      </c>
      <c r="H447" s="32" t="n">
        <f aca="false">H448</f>
        <v>0</v>
      </c>
    </row>
    <row r="448" customFormat="false" ht="37.5" hidden="false" customHeight="true" outlineLevel="0" collapsed="false">
      <c r="A448" s="30" t="s">
        <v>375</v>
      </c>
      <c r="B448" s="30" t="s">
        <v>469</v>
      </c>
      <c r="C448" s="30" t="s">
        <v>475</v>
      </c>
      <c r="D448" s="30" t="s">
        <v>170</v>
      </c>
      <c r="E448" s="31" t="s">
        <v>171</v>
      </c>
      <c r="F448" s="32" t="n">
        <v>32.8</v>
      </c>
      <c r="G448" s="32" t="n">
        <v>0</v>
      </c>
      <c r="H448" s="32" t="n">
        <v>0</v>
      </c>
    </row>
    <row r="449" customFormat="false" ht="17.25" hidden="false" customHeight="true" outlineLevel="0" collapsed="false">
      <c r="A449" s="30" t="s">
        <v>375</v>
      </c>
      <c r="B449" s="30" t="s">
        <v>469</v>
      </c>
      <c r="C449" s="30" t="s">
        <v>477</v>
      </c>
      <c r="D449" s="30"/>
      <c r="E449" s="31" t="s">
        <v>345</v>
      </c>
      <c r="F449" s="45" t="n">
        <f aca="false">F450</f>
        <v>8131.4</v>
      </c>
      <c r="G449" s="45" t="n">
        <f aca="false">G450</f>
        <v>7818.8</v>
      </c>
      <c r="H449" s="45" t="n">
        <f aca="false">H450</f>
        <v>7818.8</v>
      </c>
    </row>
    <row r="450" customFormat="false" ht="45" hidden="false" customHeight="true" outlineLevel="0" collapsed="false">
      <c r="A450" s="30" t="s">
        <v>375</v>
      </c>
      <c r="B450" s="30" t="s">
        <v>469</v>
      </c>
      <c r="C450" s="30" t="s">
        <v>478</v>
      </c>
      <c r="D450" s="30"/>
      <c r="E450" s="31" t="s">
        <v>479</v>
      </c>
      <c r="F450" s="32" t="n">
        <f aca="false">F451+F452+F454+F455+F456+F453+F457</f>
        <v>8131.4</v>
      </c>
      <c r="G450" s="32" t="n">
        <f aca="false">G451+G452+G454+G455+G456+G453+G457</f>
        <v>7818.8</v>
      </c>
      <c r="H450" s="32" t="n">
        <f aca="false">H451+H452+H454+H455+H456+H453+H457</f>
        <v>7818.8</v>
      </c>
    </row>
    <row r="451" customFormat="false" ht="12.75" hidden="false" customHeight="false" outlineLevel="0" collapsed="false">
      <c r="A451" s="30" t="s">
        <v>375</v>
      </c>
      <c r="B451" s="30" t="s">
        <v>469</v>
      </c>
      <c r="C451" s="30" t="s">
        <v>478</v>
      </c>
      <c r="D451" s="30" t="s">
        <v>67</v>
      </c>
      <c r="E451" s="31" t="s">
        <v>68</v>
      </c>
      <c r="F451" s="32" t="n">
        <v>5137.2</v>
      </c>
      <c r="G451" s="32" t="n">
        <v>5015.6</v>
      </c>
      <c r="H451" s="32" t="n">
        <v>5015.6</v>
      </c>
    </row>
    <row r="452" customFormat="false" ht="24" hidden="false" customHeight="false" outlineLevel="0" collapsed="false">
      <c r="A452" s="30" t="s">
        <v>375</v>
      </c>
      <c r="B452" s="30" t="s">
        <v>469</v>
      </c>
      <c r="C452" s="30" t="s">
        <v>478</v>
      </c>
      <c r="D452" s="30" t="s">
        <v>69</v>
      </c>
      <c r="E452" s="31" t="s">
        <v>70</v>
      </c>
      <c r="F452" s="32" t="n">
        <v>2.5</v>
      </c>
      <c r="G452" s="32" t="n">
        <v>2.5</v>
      </c>
      <c r="H452" s="32" t="n">
        <v>2.5</v>
      </c>
    </row>
    <row r="453" customFormat="false" ht="27.75" hidden="false" customHeight="true" outlineLevel="0" collapsed="false">
      <c r="A453" s="30" t="s">
        <v>375</v>
      </c>
      <c r="B453" s="30" t="s">
        <v>469</v>
      </c>
      <c r="C453" s="30" t="s">
        <v>478</v>
      </c>
      <c r="D453" s="30" t="s">
        <v>71</v>
      </c>
      <c r="E453" s="31" t="s">
        <v>72</v>
      </c>
      <c r="F453" s="32" t="n">
        <v>1521.2</v>
      </c>
      <c r="G453" s="32" t="n">
        <v>1514.7</v>
      </c>
      <c r="H453" s="32" t="n">
        <v>1514.7</v>
      </c>
    </row>
    <row r="454" customFormat="false" ht="28.5" hidden="false" customHeight="true" outlineLevel="0" collapsed="false">
      <c r="A454" s="30" t="s">
        <v>375</v>
      </c>
      <c r="B454" s="30" t="s">
        <v>469</v>
      </c>
      <c r="C454" s="30" t="s">
        <v>478</v>
      </c>
      <c r="D454" s="30" t="s">
        <v>34</v>
      </c>
      <c r="E454" s="31" t="s">
        <v>35</v>
      </c>
      <c r="F454" s="32" t="n">
        <v>1465.5</v>
      </c>
      <c r="G454" s="32" t="n">
        <v>1281</v>
      </c>
      <c r="H454" s="32" t="n">
        <v>1281</v>
      </c>
    </row>
    <row r="455" customFormat="false" ht="19.5" hidden="false" customHeight="true" outlineLevel="0" collapsed="false">
      <c r="A455" s="30" t="s">
        <v>375</v>
      </c>
      <c r="B455" s="30" t="s">
        <v>469</v>
      </c>
      <c r="C455" s="30" t="s">
        <v>478</v>
      </c>
      <c r="D455" s="30" t="s">
        <v>73</v>
      </c>
      <c r="E455" s="28" t="s">
        <v>74</v>
      </c>
      <c r="F455" s="32" t="n">
        <v>1</v>
      </c>
      <c r="G455" s="32" t="n">
        <v>1</v>
      </c>
      <c r="H455" s="32" t="n">
        <v>1</v>
      </c>
    </row>
    <row r="456" customFormat="false" ht="21" hidden="false" customHeight="true" outlineLevel="0" collapsed="false">
      <c r="A456" s="30" t="s">
        <v>375</v>
      </c>
      <c r="B456" s="30" t="s">
        <v>469</v>
      </c>
      <c r="C456" s="30" t="s">
        <v>478</v>
      </c>
      <c r="D456" s="30" t="s">
        <v>38</v>
      </c>
      <c r="E456" s="28" t="s">
        <v>352</v>
      </c>
      <c r="F456" s="32" t="n">
        <v>1</v>
      </c>
      <c r="G456" s="32" t="n">
        <v>1</v>
      </c>
      <c r="H456" s="32" t="n">
        <v>1</v>
      </c>
    </row>
    <row r="457" customFormat="false" ht="21" hidden="false" customHeight="true" outlineLevel="0" collapsed="false">
      <c r="A457" s="30" t="s">
        <v>375</v>
      </c>
      <c r="B457" s="30" t="s">
        <v>469</v>
      </c>
      <c r="C457" s="30" t="s">
        <v>478</v>
      </c>
      <c r="D457" s="30" t="s">
        <v>40</v>
      </c>
      <c r="E457" s="28" t="s">
        <v>41</v>
      </c>
      <c r="F457" s="32" t="n">
        <v>3</v>
      </c>
      <c r="G457" s="32" t="n">
        <v>3</v>
      </c>
      <c r="H457" s="32" t="n">
        <v>3</v>
      </c>
    </row>
    <row r="458" customFormat="false" ht="31.5" hidden="false" customHeight="true" outlineLevel="0" collapsed="false">
      <c r="A458" s="30" t="s">
        <v>375</v>
      </c>
      <c r="B458" s="30" t="s">
        <v>469</v>
      </c>
      <c r="C458" s="30" t="s">
        <v>22</v>
      </c>
      <c r="D458" s="30"/>
      <c r="E458" s="28" t="s">
        <v>23</v>
      </c>
      <c r="F458" s="32" t="n">
        <f aca="false">F459</f>
        <v>1172.6</v>
      </c>
      <c r="G458" s="32" t="n">
        <f aca="false">G459</f>
        <v>1172.5</v>
      </c>
      <c r="H458" s="32" t="n">
        <f aca="false">H459</f>
        <v>1172.5</v>
      </c>
    </row>
    <row r="459" customFormat="false" ht="24" hidden="false" customHeight="true" outlineLevel="0" collapsed="false">
      <c r="A459" s="30" t="s">
        <v>375</v>
      </c>
      <c r="B459" s="30" t="s">
        <v>469</v>
      </c>
      <c r="C459" s="30" t="s">
        <v>480</v>
      </c>
      <c r="D459" s="30"/>
      <c r="E459" s="28" t="s">
        <v>481</v>
      </c>
      <c r="F459" s="45" t="n">
        <f aca="false">F460+F461+F463+F462</f>
        <v>1172.6</v>
      </c>
      <c r="G459" s="45" t="n">
        <f aca="false">G460+G461+G463+G462</f>
        <v>1172.5</v>
      </c>
      <c r="H459" s="45" t="n">
        <f aca="false">H460+H461+H463+H462</f>
        <v>1172.5</v>
      </c>
    </row>
    <row r="460" customFormat="false" ht="19.5" hidden="false" customHeight="true" outlineLevel="0" collapsed="false">
      <c r="A460" s="30" t="s">
        <v>375</v>
      </c>
      <c r="B460" s="30" t="s">
        <v>469</v>
      </c>
      <c r="C460" s="30" t="s">
        <v>480</v>
      </c>
      <c r="D460" s="30" t="s">
        <v>26</v>
      </c>
      <c r="E460" s="31" t="s">
        <v>27</v>
      </c>
      <c r="F460" s="32" t="n">
        <v>661.9</v>
      </c>
      <c r="G460" s="32" t="n">
        <v>661.9</v>
      </c>
      <c r="H460" s="32" t="n">
        <v>661.9</v>
      </c>
    </row>
    <row r="461" customFormat="false" ht="36" hidden="false" customHeight="true" outlineLevel="0" collapsed="false">
      <c r="A461" s="30" t="s">
        <v>375</v>
      </c>
      <c r="B461" s="30" t="s">
        <v>469</v>
      </c>
      <c r="C461" s="30" t="s">
        <v>480</v>
      </c>
      <c r="D461" s="30" t="s">
        <v>28</v>
      </c>
      <c r="E461" s="31" t="s">
        <v>29</v>
      </c>
      <c r="F461" s="32" t="n">
        <v>156.5</v>
      </c>
      <c r="G461" s="32" t="n">
        <v>156.4</v>
      </c>
      <c r="H461" s="32" t="n">
        <v>156.4</v>
      </c>
    </row>
    <row r="462" customFormat="false" ht="36" hidden="false" customHeight="true" outlineLevel="0" collapsed="false">
      <c r="A462" s="30" t="s">
        <v>375</v>
      </c>
      <c r="B462" s="30" t="s">
        <v>469</v>
      </c>
      <c r="C462" s="30" t="s">
        <v>480</v>
      </c>
      <c r="D462" s="30" t="s">
        <v>30</v>
      </c>
      <c r="E462" s="31" t="s">
        <v>31</v>
      </c>
      <c r="F462" s="32" t="n">
        <v>245.9</v>
      </c>
      <c r="G462" s="32" t="n">
        <v>245.9</v>
      </c>
      <c r="H462" s="32" t="n">
        <v>245.9</v>
      </c>
    </row>
    <row r="463" customFormat="false" ht="36" hidden="false" customHeight="true" outlineLevel="0" collapsed="false">
      <c r="A463" s="30" t="s">
        <v>375</v>
      </c>
      <c r="B463" s="30" t="s">
        <v>469</v>
      </c>
      <c r="C463" s="30" t="s">
        <v>480</v>
      </c>
      <c r="D463" s="30" t="s">
        <v>34</v>
      </c>
      <c r="E463" s="31" t="s">
        <v>35</v>
      </c>
      <c r="F463" s="32" t="n">
        <v>108.3</v>
      </c>
      <c r="G463" s="32" t="n">
        <v>108.3</v>
      </c>
      <c r="H463" s="32" t="n">
        <v>108.3</v>
      </c>
    </row>
    <row r="464" customFormat="false" ht="15.75" hidden="false" customHeight="true" outlineLevel="0" collapsed="false">
      <c r="A464" s="25" t="s">
        <v>375</v>
      </c>
      <c r="B464" s="25" t="s">
        <v>250</v>
      </c>
      <c r="C464" s="25"/>
      <c r="D464" s="25"/>
      <c r="E464" s="27" t="s">
        <v>251</v>
      </c>
      <c r="F464" s="26" t="n">
        <f aca="false">F466</f>
        <v>3851.2</v>
      </c>
      <c r="G464" s="26" t="n">
        <f aca="false">G466</f>
        <v>3851.2</v>
      </c>
      <c r="H464" s="26" t="n">
        <f aca="false">H466</f>
        <v>3851.2</v>
      </c>
    </row>
    <row r="465" customFormat="false" ht="13.5" hidden="false" customHeight="true" outlineLevel="0" collapsed="false">
      <c r="A465" s="25" t="s">
        <v>375</v>
      </c>
      <c r="B465" s="25" t="s">
        <v>482</v>
      </c>
      <c r="C465" s="25"/>
      <c r="D465" s="25"/>
      <c r="E465" s="18" t="s">
        <v>483</v>
      </c>
      <c r="F465" s="26" t="n">
        <f aca="false">F466</f>
        <v>3851.2</v>
      </c>
      <c r="G465" s="26" t="n">
        <f aca="false">G466</f>
        <v>3851.2</v>
      </c>
      <c r="H465" s="26" t="n">
        <f aca="false">H466</f>
        <v>3851.2</v>
      </c>
    </row>
    <row r="466" s="21" customFormat="true" ht="40.5" hidden="false" customHeight="true" outlineLevel="0" collapsed="false">
      <c r="A466" s="30" t="s">
        <v>375</v>
      </c>
      <c r="B466" s="30" t="s">
        <v>482</v>
      </c>
      <c r="C466" s="30" t="s">
        <v>383</v>
      </c>
      <c r="D466" s="30"/>
      <c r="E466" s="31" t="s">
        <v>384</v>
      </c>
      <c r="F466" s="45" t="n">
        <f aca="false">F467</f>
        <v>3851.2</v>
      </c>
      <c r="G466" s="45" t="n">
        <f aca="false">G467</f>
        <v>3851.2</v>
      </c>
      <c r="H466" s="45" t="n">
        <f aca="false">H467</f>
        <v>3851.2</v>
      </c>
      <c r="I466" s="20"/>
      <c r="J466" s="20"/>
      <c r="K466" s="20"/>
      <c r="L466" s="20"/>
      <c r="M466" s="20"/>
      <c r="N466" s="20"/>
      <c r="O466" s="20"/>
      <c r="P466" s="20"/>
      <c r="Q466" s="20"/>
      <c r="R466" s="20"/>
      <c r="S466" s="20"/>
      <c r="T466" s="20"/>
      <c r="U466" s="20"/>
      <c r="V466" s="20"/>
      <c r="W466" s="20"/>
      <c r="X466" s="20"/>
      <c r="Y466" s="20"/>
      <c r="Z466" s="20"/>
      <c r="AA466" s="20"/>
      <c r="AB466" s="20"/>
      <c r="AC466" s="20"/>
      <c r="AD466" s="20"/>
      <c r="AE466" s="20"/>
      <c r="AF466" s="20"/>
      <c r="AG466" s="20"/>
      <c r="AH466" s="20"/>
      <c r="AI466" s="20"/>
      <c r="AJ466" s="20"/>
      <c r="AK466" s="20"/>
      <c r="AL466" s="20"/>
      <c r="AM466" s="20"/>
      <c r="AN466" s="20"/>
      <c r="AO466" s="20"/>
      <c r="AP466" s="20"/>
      <c r="AQ466" s="20"/>
      <c r="AR466" s="20"/>
      <c r="AS466" s="20"/>
      <c r="AT466" s="20"/>
      <c r="AU466" s="20"/>
      <c r="AV466" s="20"/>
      <c r="AW466" s="20"/>
      <c r="AX466" s="20"/>
      <c r="AY466" s="20"/>
      <c r="AZ466" s="20"/>
    </row>
    <row r="467" s="21" customFormat="true" ht="40.5" hidden="false" customHeight="true" outlineLevel="0" collapsed="false">
      <c r="A467" s="30" t="s">
        <v>375</v>
      </c>
      <c r="B467" s="30" t="s">
        <v>482</v>
      </c>
      <c r="C467" s="30" t="s">
        <v>385</v>
      </c>
      <c r="D467" s="30"/>
      <c r="E467" s="31" t="s">
        <v>386</v>
      </c>
      <c r="F467" s="32" t="n">
        <f aca="false">F468</f>
        <v>3851.2</v>
      </c>
      <c r="G467" s="32" t="n">
        <f aca="false">G468</f>
        <v>3851.2</v>
      </c>
      <c r="H467" s="32" t="n">
        <f aca="false">H468</f>
        <v>3851.2</v>
      </c>
      <c r="I467" s="20"/>
      <c r="J467" s="20"/>
      <c r="K467" s="20"/>
      <c r="L467" s="20"/>
      <c r="M467" s="20"/>
      <c r="N467" s="20"/>
      <c r="O467" s="20"/>
      <c r="P467" s="20"/>
      <c r="Q467" s="20"/>
      <c r="R467" s="20"/>
      <c r="S467" s="20"/>
      <c r="T467" s="20"/>
      <c r="U467" s="20"/>
      <c r="V467" s="20"/>
      <c r="W467" s="20"/>
      <c r="X467" s="20"/>
      <c r="Y467" s="20"/>
      <c r="Z467" s="20"/>
      <c r="AA467" s="20"/>
      <c r="AB467" s="20"/>
      <c r="AC467" s="20"/>
      <c r="AD467" s="20"/>
      <c r="AE467" s="20"/>
      <c r="AF467" s="20"/>
      <c r="AG467" s="20"/>
      <c r="AH467" s="20"/>
      <c r="AI467" s="20"/>
      <c r="AJ467" s="20"/>
      <c r="AK467" s="20"/>
      <c r="AL467" s="20"/>
      <c r="AM467" s="20"/>
      <c r="AN467" s="20"/>
      <c r="AO467" s="20"/>
      <c r="AP467" s="20"/>
      <c r="AQ467" s="20"/>
      <c r="AR467" s="20"/>
      <c r="AS467" s="20"/>
      <c r="AT467" s="20"/>
      <c r="AU467" s="20"/>
      <c r="AV467" s="20"/>
      <c r="AW467" s="20"/>
      <c r="AX467" s="20"/>
      <c r="AY467" s="20"/>
      <c r="AZ467" s="20"/>
    </row>
    <row r="468" s="21" customFormat="true" ht="51.75" hidden="false" customHeight="true" outlineLevel="0" collapsed="false">
      <c r="A468" s="30" t="s">
        <v>375</v>
      </c>
      <c r="B468" s="30" t="s">
        <v>482</v>
      </c>
      <c r="C468" s="48" t="s">
        <v>484</v>
      </c>
      <c r="D468" s="30"/>
      <c r="E468" s="41" t="s">
        <v>485</v>
      </c>
      <c r="F468" s="32" t="n">
        <f aca="false">F470+F469</f>
        <v>3851.2</v>
      </c>
      <c r="G468" s="32" t="n">
        <f aca="false">G470+G469</f>
        <v>3851.2</v>
      </c>
      <c r="H468" s="32" t="n">
        <f aca="false">H470+H469</f>
        <v>3851.2</v>
      </c>
      <c r="I468" s="20"/>
      <c r="J468" s="20"/>
      <c r="K468" s="20"/>
      <c r="L468" s="20"/>
      <c r="M468" s="20"/>
      <c r="N468" s="20"/>
      <c r="O468" s="20"/>
      <c r="P468" s="20"/>
      <c r="Q468" s="20"/>
      <c r="R468" s="20"/>
      <c r="S468" s="20"/>
      <c r="T468" s="20"/>
      <c r="U468" s="20"/>
      <c r="V468" s="20"/>
      <c r="W468" s="20"/>
      <c r="X468" s="20"/>
      <c r="Y468" s="20"/>
      <c r="Z468" s="20"/>
      <c r="AA468" s="20"/>
      <c r="AB468" s="20"/>
      <c r="AC468" s="20"/>
      <c r="AD468" s="20"/>
      <c r="AE468" s="20"/>
      <c r="AF468" s="20"/>
      <c r="AG468" s="20"/>
      <c r="AH468" s="20"/>
      <c r="AI468" s="20"/>
      <c r="AJ468" s="20"/>
      <c r="AK468" s="20"/>
      <c r="AL468" s="20"/>
      <c r="AM468" s="20"/>
      <c r="AN468" s="20"/>
      <c r="AO468" s="20"/>
      <c r="AP468" s="20"/>
      <c r="AQ468" s="20"/>
      <c r="AR468" s="20"/>
      <c r="AS468" s="20"/>
      <c r="AT468" s="20"/>
      <c r="AU468" s="20"/>
      <c r="AV468" s="20"/>
      <c r="AW468" s="20"/>
      <c r="AX468" s="20"/>
      <c r="AY468" s="20"/>
      <c r="AZ468" s="20"/>
    </row>
    <row r="469" customFormat="false" ht="24.75" hidden="false" customHeight="true" outlineLevel="0" collapsed="false">
      <c r="A469" s="30" t="s">
        <v>375</v>
      </c>
      <c r="B469" s="30" t="s">
        <v>482</v>
      </c>
      <c r="C469" s="48" t="s">
        <v>484</v>
      </c>
      <c r="D469" s="30" t="s">
        <v>34</v>
      </c>
      <c r="E469" s="31" t="s">
        <v>35</v>
      </c>
      <c r="F469" s="32" t="n">
        <v>96.3</v>
      </c>
      <c r="G469" s="32" t="n">
        <v>96.3</v>
      </c>
      <c r="H469" s="32" t="n">
        <v>96.3</v>
      </c>
    </row>
    <row r="470" customFormat="false" ht="24" hidden="false" customHeight="false" outlineLevel="0" collapsed="false">
      <c r="A470" s="30" t="s">
        <v>375</v>
      </c>
      <c r="B470" s="30" t="s">
        <v>482</v>
      </c>
      <c r="C470" s="48" t="s">
        <v>484</v>
      </c>
      <c r="D470" s="30" t="s">
        <v>274</v>
      </c>
      <c r="E470" s="41" t="s">
        <v>275</v>
      </c>
      <c r="F470" s="32" t="n">
        <v>3754.9</v>
      </c>
      <c r="G470" s="32" t="n">
        <v>3754.9</v>
      </c>
      <c r="H470" s="32" t="n">
        <v>3754.9</v>
      </c>
    </row>
    <row r="471" customFormat="false" ht="16.5" hidden="false" customHeight="true" outlineLevel="0" collapsed="false">
      <c r="A471" s="17" t="s">
        <v>486</v>
      </c>
      <c r="B471" s="17"/>
      <c r="C471" s="17"/>
      <c r="D471" s="17"/>
      <c r="E471" s="18" t="s">
        <v>487</v>
      </c>
      <c r="F471" s="19" t="n">
        <f aca="false">F472</f>
        <v>7875</v>
      </c>
      <c r="G471" s="19" t="n">
        <f aca="false">G472</f>
        <v>7875</v>
      </c>
      <c r="H471" s="19" t="n">
        <f aca="false">H472</f>
        <v>7875</v>
      </c>
    </row>
    <row r="472" customFormat="false" ht="22.5" hidden="false" customHeight="true" outlineLevel="0" collapsed="false">
      <c r="A472" s="25" t="s">
        <v>486</v>
      </c>
      <c r="B472" s="42" t="s">
        <v>18</v>
      </c>
      <c r="C472" s="42"/>
      <c r="D472" s="42"/>
      <c r="E472" s="18" t="s">
        <v>19</v>
      </c>
      <c r="F472" s="26" t="n">
        <f aca="false">F473</f>
        <v>7875</v>
      </c>
      <c r="G472" s="26" t="n">
        <f aca="false">G473</f>
        <v>7875</v>
      </c>
      <c r="H472" s="26" t="n">
        <f aca="false">H473</f>
        <v>7875</v>
      </c>
    </row>
    <row r="473" customFormat="false" ht="22.5" hidden="false" customHeight="true" outlineLevel="0" collapsed="false">
      <c r="A473" s="25" t="s">
        <v>486</v>
      </c>
      <c r="B473" s="25" t="s">
        <v>54</v>
      </c>
      <c r="C473" s="25"/>
      <c r="D473" s="25"/>
      <c r="E473" s="18" t="s">
        <v>55</v>
      </c>
      <c r="F473" s="26" t="n">
        <f aca="false">F475+F481</f>
        <v>7875</v>
      </c>
      <c r="G473" s="26" t="n">
        <f aca="false">G475+G481</f>
        <v>7875</v>
      </c>
      <c r="H473" s="26" t="n">
        <f aca="false">H475+H481</f>
        <v>7875</v>
      </c>
    </row>
    <row r="474" customFormat="false" ht="30" hidden="false" customHeight="true" outlineLevel="0" collapsed="false">
      <c r="A474" s="30" t="s">
        <v>486</v>
      </c>
      <c r="B474" s="30" t="s">
        <v>54</v>
      </c>
      <c r="C474" s="30" t="s">
        <v>22</v>
      </c>
      <c r="D474" s="30"/>
      <c r="E474" s="31" t="s">
        <v>23</v>
      </c>
      <c r="F474" s="32" t="n">
        <f aca="false">F475</f>
        <v>2100</v>
      </c>
      <c r="G474" s="32" t="n">
        <f aca="false">G475</f>
        <v>2100</v>
      </c>
      <c r="H474" s="32" t="n">
        <f aca="false">H475</f>
        <v>2100</v>
      </c>
    </row>
    <row r="475" customFormat="false" ht="18" hidden="false" customHeight="true" outlineLevel="0" collapsed="false">
      <c r="A475" s="30" t="s">
        <v>486</v>
      </c>
      <c r="B475" s="30" t="s">
        <v>54</v>
      </c>
      <c r="C475" s="30" t="s">
        <v>488</v>
      </c>
      <c r="D475" s="30"/>
      <c r="E475" s="47" t="s">
        <v>489</v>
      </c>
      <c r="F475" s="32" t="n">
        <f aca="false">F476+F477+F479+F480+F478</f>
        <v>2100</v>
      </c>
      <c r="G475" s="32" t="n">
        <f aca="false">G476+G477+G479+G480+G478</f>
        <v>2100</v>
      </c>
      <c r="H475" s="32" t="n">
        <f aca="false">H476+H477+H479+H480+H478</f>
        <v>2100</v>
      </c>
    </row>
    <row r="476" customFormat="false" ht="18.75" hidden="false" customHeight="true" outlineLevel="0" collapsed="false">
      <c r="A476" s="30" t="s">
        <v>486</v>
      </c>
      <c r="B476" s="30" t="s">
        <v>54</v>
      </c>
      <c r="C476" s="30" t="s">
        <v>488</v>
      </c>
      <c r="D476" s="30" t="s">
        <v>26</v>
      </c>
      <c r="E476" s="31" t="s">
        <v>27</v>
      </c>
      <c r="F476" s="32" t="n">
        <v>1283.2</v>
      </c>
      <c r="G476" s="32" t="n">
        <v>1283.2</v>
      </c>
      <c r="H476" s="32" t="n">
        <v>1283.2</v>
      </c>
    </row>
    <row r="477" customFormat="false" ht="27.75" hidden="false" customHeight="true" outlineLevel="0" collapsed="false">
      <c r="A477" s="30" t="s">
        <v>486</v>
      </c>
      <c r="B477" s="30" t="s">
        <v>54</v>
      </c>
      <c r="C477" s="30" t="s">
        <v>488</v>
      </c>
      <c r="D477" s="30" t="s">
        <v>28</v>
      </c>
      <c r="E477" s="31" t="s">
        <v>29</v>
      </c>
      <c r="F477" s="32" t="n">
        <v>257</v>
      </c>
      <c r="G477" s="32" t="n">
        <v>257</v>
      </c>
      <c r="H477" s="32" t="n">
        <v>257</v>
      </c>
    </row>
    <row r="478" customFormat="false" ht="36" hidden="false" customHeight="false" outlineLevel="0" collapsed="false">
      <c r="A478" s="30" t="s">
        <v>486</v>
      </c>
      <c r="B478" s="30" t="s">
        <v>54</v>
      </c>
      <c r="C478" s="30" t="s">
        <v>488</v>
      </c>
      <c r="D478" s="30" t="s">
        <v>30</v>
      </c>
      <c r="E478" s="31" t="s">
        <v>31</v>
      </c>
      <c r="F478" s="32" t="n">
        <v>458.4</v>
      </c>
      <c r="G478" s="32" t="n">
        <v>458.4</v>
      </c>
      <c r="H478" s="32" t="n">
        <v>458.4</v>
      </c>
    </row>
    <row r="479" customFormat="false" ht="30.75" hidden="false" customHeight="true" outlineLevel="0" collapsed="false">
      <c r="A479" s="30" t="s">
        <v>486</v>
      </c>
      <c r="B479" s="30" t="s">
        <v>54</v>
      </c>
      <c r="C479" s="30" t="s">
        <v>488</v>
      </c>
      <c r="D479" s="30" t="s">
        <v>34</v>
      </c>
      <c r="E479" s="31" t="s">
        <v>35</v>
      </c>
      <c r="F479" s="32" t="n">
        <v>100.4</v>
      </c>
      <c r="G479" s="32" t="n">
        <v>100.4</v>
      </c>
      <c r="H479" s="32" t="n">
        <v>100.4</v>
      </c>
    </row>
    <row r="480" customFormat="false" ht="22.5" hidden="false" customHeight="true" outlineLevel="0" collapsed="false">
      <c r="A480" s="30" t="s">
        <v>486</v>
      </c>
      <c r="B480" s="30" t="s">
        <v>54</v>
      </c>
      <c r="C480" s="30" t="s">
        <v>488</v>
      </c>
      <c r="D480" s="30" t="s">
        <v>38</v>
      </c>
      <c r="E480" s="28" t="s">
        <v>352</v>
      </c>
      <c r="F480" s="32" t="n">
        <v>1</v>
      </c>
      <c r="G480" s="32" t="n">
        <v>1</v>
      </c>
      <c r="H480" s="32" t="n">
        <v>1</v>
      </c>
    </row>
    <row r="481" customFormat="false" ht="42.75" hidden="false" customHeight="true" outlineLevel="0" collapsed="false">
      <c r="A481" s="30" t="s">
        <v>486</v>
      </c>
      <c r="B481" s="30" t="s">
        <v>54</v>
      </c>
      <c r="C481" s="30" t="s">
        <v>490</v>
      </c>
      <c r="D481" s="30"/>
      <c r="E481" s="28" t="s">
        <v>491</v>
      </c>
      <c r="F481" s="32" t="n">
        <f aca="false">F482</f>
        <v>5775</v>
      </c>
      <c r="G481" s="32" t="n">
        <f aca="false">G482</f>
        <v>5775</v>
      </c>
      <c r="H481" s="32" t="n">
        <f aca="false">H482</f>
        <v>5775</v>
      </c>
    </row>
    <row r="482" customFormat="false" ht="31.5" hidden="false" customHeight="true" outlineLevel="0" collapsed="false">
      <c r="A482" s="30" t="s">
        <v>486</v>
      </c>
      <c r="B482" s="30" t="s">
        <v>54</v>
      </c>
      <c r="C482" s="30" t="s">
        <v>492</v>
      </c>
      <c r="D482" s="30"/>
      <c r="E482" s="28" t="s">
        <v>493</v>
      </c>
      <c r="F482" s="32" t="n">
        <f aca="false">F483+F485+F487+F489</f>
        <v>5775</v>
      </c>
      <c r="G482" s="32" t="n">
        <f aca="false">G483+G485+G487+G489</f>
        <v>5775</v>
      </c>
      <c r="H482" s="32" t="n">
        <f aca="false">H483+H485+H487+H489</f>
        <v>5775</v>
      </c>
    </row>
    <row r="483" customFormat="false" ht="18" hidden="false" customHeight="true" outlineLevel="0" collapsed="false">
      <c r="A483" s="30" t="s">
        <v>486</v>
      </c>
      <c r="B483" s="30" t="s">
        <v>54</v>
      </c>
      <c r="C483" s="30" t="s">
        <v>494</v>
      </c>
      <c r="D483" s="30"/>
      <c r="E483" s="28" t="s">
        <v>495</v>
      </c>
      <c r="F483" s="32" t="n">
        <f aca="false">F484</f>
        <v>765</v>
      </c>
      <c r="G483" s="32" t="n">
        <f aca="false">G484</f>
        <v>765</v>
      </c>
      <c r="H483" s="32" t="n">
        <f aca="false">H484</f>
        <v>765</v>
      </c>
    </row>
    <row r="484" customFormat="false" ht="25.5" hidden="false" customHeight="true" outlineLevel="0" collapsed="false">
      <c r="A484" s="30" t="s">
        <v>486</v>
      </c>
      <c r="B484" s="30" t="s">
        <v>54</v>
      </c>
      <c r="C484" s="30" t="s">
        <v>494</v>
      </c>
      <c r="D484" s="30" t="s">
        <v>34</v>
      </c>
      <c r="E484" s="31" t="s">
        <v>35</v>
      </c>
      <c r="F484" s="32" t="n">
        <v>765</v>
      </c>
      <c r="G484" s="32" t="n">
        <v>765</v>
      </c>
      <c r="H484" s="32" t="n">
        <v>765</v>
      </c>
    </row>
    <row r="485" customFormat="false" ht="19.5" hidden="false" customHeight="true" outlineLevel="0" collapsed="false">
      <c r="A485" s="30" t="s">
        <v>486</v>
      </c>
      <c r="B485" s="30" t="s">
        <v>54</v>
      </c>
      <c r="C485" s="30" t="s">
        <v>496</v>
      </c>
      <c r="D485" s="30"/>
      <c r="E485" s="28" t="s">
        <v>497</v>
      </c>
      <c r="F485" s="32" t="n">
        <f aca="false">F486</f>
        <v>10</v>
      </c>
      <c r="G485" s="32" t="n">
        <f aca="false">G486</f>
        <v>10</v>
      </c>
      <c r="H485" s="32" t="n">
        <f aca="false">H486</f>
        <v>10</v>
      </c>
    </row>
    <row r="486" customFormat="false" ht="31.5" hidden="false" customHeight="true" outlineLevel="0" collapsed="false">
      <c r="A486" s="30" t="s">
        <v>486</v>
      </c>
      <c r="B486" s="30" t="s">
        <v>54</v>
      </c>
      <c r="C486" s="30" t="s">
        <v>496</v>
      </c>
      <c r="D486" s="30" t="s">
        <v>34</v>
      </c>
      <c r="E486" s="31" t="s">
        <v>35</v>
      </c>
      <c r="F486" s="32" t="n">
        <v>10</v>
      </c>
      <c r="G486" s="32" t="n">
        <v>10</v>
      </c>
      <c r="H486" s="32" t="n">
        <v>10</v>
      </c>
    </row>
    <row r="487" s="21" customFormat="true" ht="18" hidden="false" customHeight="true" outlineLevel="0" collapsed="false">
      <c r="A487" s="30" t="s">
        <v>486</v>
      </c>
      <c r="B487" s="30" t="s">
        <v>54</v>
      </c>
      <c r="C487" s="30" t="s">
        <v>498</v>
      </c>
      <c r="D487" s="30"/>
      <c r="E487" s="28" t="s">
        <v>499</v>
      </c>
      <c r="F487" s="32" t="n">
        <f aca="false">F488</f>
        <v>300</v>
      </c>
      <c r="G487" s="32" t="n">
        <f aca="false">G488</f>
        <v>300</v>
      </c>
      <c r="H487" s="32" t="n">
        <f aca="false">H488</f>
        <v>300</v>
      </c>
      <c r="I487" s="20"/>
      <c r="J487" s="20"/>
      <c r="K487" s="20"/>
      <c r="L487" s="20"/>
      <c r="M487" s="20"/>
      <c r="N487" s="20"/>
      <c r="O487" s="20"/>
      <c r="P487" s="20"/>
      <c r="Q487" s="20"/>
      <c r="R487" s="20"/>
      <c r="S487" s="20"/>
      <c r="T487" s="20"/>
      <c r="U487" s="20"/>
      <c r="V487" s="20"/>
      <c r="W487" s="20"/>
      <c r="X487" s="20"/>
      <c r="Y487" s="20"/>
      <c r="Z487" s="20"/>
      <c r="AA487" s="20"/>
      <c r="AB487" s="20"/>
      <c r="AC487" s="20"/>
      <c r="AD487" s="20"/>
      <c r="AE487" s="20"/>
      <c r="AF487" s="20"/>
      <c r="AG487" s="20"/>
      <c r="AH487" s="20"/>
      <c r="AI487" s="20"/>
      <c r="AJ487" s="20"/>
      <c r="AK487" s="20"/>
      <c r="AL487" s="20"/>
      <c r="AM487" s="20"/>
      <c r="AN487" s="20"/>
      <c r="AO487" s="20"/>
      <c r="AP487" s="20"/>
      <c r="AQ487" s="20"/>
      <c r="AR487" s="20"/>
      <c r="AS487" s="20"/>
      <c r="AT487" s="20"/>
      <c r="AU487" s="20"/>
      <c r="AV487" s="20"/>
      <c r="AW487" s="20"/>
      <c r="AX487" s="20"/>
      <c r="AY487" s="20"/>
      <c r="AZ487" s="20"/>
    </row>
    <row r="488" s="21" customFormat="true" ht="24" hidden="false" customHeight="false" outlineLevel="0" collapsed="false">
      <c r="A488" s="30" t="s">
        <v>486</v>
      </c>
      <c r="B488" s="30" t="s">
        <v>54</v>
      </c>
      <c r="C488" s="30" t="s">
        <v>498</v>
      </c>
      <c r="D488" s="30" t="s">
        <v>34</v>
      </c>
      <c r="E488" s="31" t="s">
        <v>35</v>
      </c>
      <c r="F488" s="32" t="n">
        <v>300</v>
      </c>
      <c r="G488" s="32" t="n">
        <v>300</v>
      </c>
      <c r="H488" s="32" t="n">
        <v>300</v>
      </c>
      <c r="I488" s="20"/>
      <c r="J488" s="20"/>
      <c r="K488" s="20"/>
      <c r="L488" s="20"/>
      <c r="M488" s="20"/>
      <c r="N488" s="20"/>
      <c r="O488" s="20"/>
      <c r="P488" s="20"/>
      <c r="Q488" s="20"/>
      <c r="R488" s="20"/>
      <c r="S488" s="20"/>
      <c r="T488" s="20"/>
      <c r="U488" s="20"/>
      <c r="V488" s="20"/>
      <c r="W488" s="20"/>
      <c r="X488" s="20"/>
      <c r="Y488" s="20"/>
      <c r="Z488" s="20"/>
      <c r="AA488" s="20"/>
      <c r="AB488" s="20"/>
      <c r="AC488" s="20"/>
      <c r="AD488" s="20"/>
      <c r="AE488" s="20"/>
      <c r="AF488" s="20"/>
      <c r="AG488" s="20"/>
      <c r="AH488" s="20"/>
      <c r="AI488" s="20"/>
      <c r="AJ488" s="20"/>
      <c r="AK488" s="20"/>
      <c r="AL488" s="20"/>
      <c r="AM488" s="20"/>
      <c r="AN488" s="20"/>
      <c r="AO488" s="20"/>
      <c r="AP488" s="20"/>
      <c r="AQ488" s="20"/>
      <c r="AR488" s="20"/>
      <c r="AS488" s="20"/>
      <c r="AT488" s="20"/>
      <c r="AU488" s="20"/>
      <c r="AV488" s="20"/>
      <c r="AW488" s="20"/>
      <c r="AX488" s="20"/>
      <c r="AY488" s="20"/>
      <c r="AZ488" s="20"/>
    </row>
    <row r="489" s="21" customFormat="true" ht="26.25" hidden="false" customHeight="true" outlineLevel="0" collapsed="false">
      <c r="A489" s="30" t="s">
        <v>486</v>
      </c>
      <c r="B489" s="30" t="s">
        <v>54</v>
      </c>
      <c r="C489" s="30" t="s">
        <v>500</v>
      </c>
      <c r="D489" s="30"/>
      <c r="E489" s="28" t="s">
        <v>501</v>
      </c>
      <c r="F489" s="32" t="n">
        <f aca="false">F490+F491</f>
        <v>4700</v>
      </c>
      <c r="G489" s="32" t="n">
        <f aca="false">G490+G491</f>
        <v>4700</v>
      </c>
      <c r="H489" s="32" t="n">
        <f aca="false">H490+H491</f>
        <v>4700</v>
      </c>
      <c r="I489" s="20"/>
      <c r="J489" s="20"/>
      <c r="K489" s="20"/>
      <c r="L489" s="20"/>
      <c r="M489" s="20"/>
      <c r="N489" s="20"/>
      <c r="O489" s="20"/>
      <c r="P489" s="20"/>
      <c r="Q489" s="20"/>
      <c r="R489" s="20"/>
      <c r="S489" s="20"/>
      <c r="T489" s="20"/>
      <c r="U489" s="20"/>
      <c r="V489" s="20"/>
      <c r="W489" s="20"/>
      <c r="X489" s="20"/>
      <c r="Y489" s="20"/>
      <c r="Z489" s="20"/>
      <c r="AA489" s="20"/>
      <c r="AB489" s="20"/>
      <c r="AC489" s="20"/>
      <c r="AD489" s="20"/>
      <c r="AE489" s="20"/>
      <c r="AF489" s="20"/>
      <c r="AG489" s="20"/>
      <c r="AH489" s="20"/>
      <c r="AI489" s="20"/>
      <c r="AJ489" s="20"/>
      <c r="AK489" s="20"/>
      <c r="AL489" s="20"/>
      <c r="AM489" s="20"/>
      <c r="AN489" s="20"/>
      <c r="AO489" s="20"/>
      <c r="AP489" s="20"/>
      <c r="AQ489" s="20"/>
      <c r="AR489" s="20"/>
      <c r="AS489" s="20"/>
      <c r="AT489" s="20"/>
      <c r="AU489" s="20"/>
      <c r="AV489" s="20"/>
      <c r="AW489" s="20"/>
      <c r="AX489" s="20"/>
      <c r="AY489" s="20"/>
      <c r="AZ489" s="20"/>
    </row>
    <row r="490" customFormat="false" ht="24" hidden="false" customHeight="true" outlineLevel="0" collapsed="false">
      <c r="A490" s="30" t="s">
        <v>486</v>
      </c>
      <c r="B490" s="30" t="s">
        <v>54</v>
      </c>
      <c r="C490" s="30" t="s">
        <v>500</v>
      </c>
      <c r="D490" s="30" t="s">
        <v>178</v>
      </c>
      <c r="E490" s="31" t="s">
        <v>179</v>
      </c>
      <c r="F490" s="32" t="n">
        <v>4600</v>
      </c>
      <c r="G490" s="32" t="n">
        <v>4600</v>
      </c>
      <c r="H490" s="32" t="n">
        <v>4600</v>
      </c>
    </row>
    <row r="491" customFormat="false" ht="13.5" hidden="false" customHeight="true" outlineLevel="0" collapsed="false">
      <c r="A491" s="30" t="s">
        <v>486</v>
      </c>
      <c r="B491" s="30" t="s">
        <v>54</v>
      </c>
      <c r="C491" s="30" t="s">
        <v>500</v>
      </c>
      <c r="D491" s="30" t="s">
        <v>34</v>
      </c>
      <c r="E491" s="31" t="s">
        <v>35</v>
      </c>
      <c r="F491" s="32" t="n">
        <v>100</v>
      </c>
      <c r="G491" s="32" t="n">
        <v>100</v>
      </c>
      <c r="H491" s="32" t="n">
        <v>100</v>
      </c>
    </row>
    <row r="492" customFormat="false" ht="26.25" hidden="false" customHeight="true" outlineLevel="0" collapsed="false">
      <c r="A492" s="17" t="s">
        <v>502</v>
      </c>
      <c r="B492" s="22"/>
      <c r="C492" s="22"/>
      <c r="D492" s="22"/>
      <c r="E492" s="18" t="s">
        <v>503</v>
      </c>
      <c r="F492" s="19" t="n">
        <f aca="false">F493</f>
        <v>4437.7</v>
      </c>
      <c r="G492" s="19" t="n">
        <f aca="false">G493</f>
        <v>4437.7</v>
      </c>
      <c r="H492" s="19" t="n">
        <f aca="false">H493</f>
        <v>4437.7</v>
      </c>
    </row>
    <row r="493" customFormat="false" ht="25.5" hidden="false" customHeight="true" outlineLevel="0" collapsed="false">
      <c r="A493" s="25" t="s">
        <v>502</v>
      </c>
      <c r="B493" s="42" t="s">
        <v>18</v>
      </c>
      <c r="C493" s="42"/>
      <c r="D493" s="42"/>
      <c r="E493" s="18" t="s">
        <v>19</v>
      </c>
      <c r="F493" s="26" t="n">
        <f aca="false">F494+F500</f>
        <v>4437.7</v>
      </c>
      <c r="G493" s="26" t="n">
        <f aca="false">G494+G500</f>
        <v>4437.7</v>
      </c>
      <c r="H493" s="26" t="n">
        <f aca="false">H494+H500</f>
        <v>4437.7</v>
      </c>
    </row>
    <row r="494" customFormat="false" ht="39" hidden="false" customHeight="true" outlineLevel="0" collapsed="false">
      <c r="A494" s="25" t="s">
        <v>502</v>
      </c>
      <c r="B494" s="25" t="s">
        <v>504</v>
      </c>
      <c r="C494" s="25"/>
      <c r="D494" s="25"/>
      <c r="E494" s="18" t="s">
        <v>505</v>
      </c>
      <c r="F494" s="26" t="n">
        <f aca="false">F496</f>
        <v>1584.4</v>
      </c>
      <c r="G494" s="26" t="n">
        <f aca="false">G496</f>
        <v>1584.4</v>
      </c>
      <c r="H494" s="26" t="n">
        <f aca="false">H496</f>
        <v>1584.4</v>
      </c>
    </row>
    <row r="495" s="21" customFormat="true" ht="30" hidden="false" customHeight="true" outlineLevel="0" collapsed="false">
      <c r="A495" s="30" t="s">
        <v>502</v>
      </c>
      <c r="B495" s="30" t="s">
        <v>504</v>
      </c>
      <c r="C495" s="30" t="s">
        <v>22</v>
      </c>
      <c r="D495" s="30"/>
      <c r="E495" s="31" t="s">
        <v>23</v>
      </c>
      <c r="F495" s="32" t="n">
        <f aca="false">F496</f>
        <v>1584.4</v>
      </c>
      <c r="G495" s="32" t="n">
        <f aca="false">G496</f>
        <v>1584.4</v>
      </c>
      <c r="H495" s="32" t="n">
        <f aca="false">H496</f>
        <v>1584.4</v>
      </c>
      <c r="I495" s="20"/>
      <c r="J495" s="20"/>
      <c r="K495" s="20"/>
      <c r="L495" s="20"/>
      <c r="M495" s="20"/>
      <c r="N495" s="20"/>
      <c r="O495" s="20"/>
      <c r="P495" s="20"/>
      <c r="Q495" s="20"/>
      <c r="R495" s="20"/>
      <c r="S495" s="20"/>
      <c r="T495" s="20"/>
      <c r="U495" s="20"/>
      <c r="V495" s="20"/>
      <c r="W495" s="20"/>
      <c r="X495" s="20"/>
      <c r="Y495" s="20"/>
      <c r="Z495" s="20"/>
      <c r="AA495" s="20"/>
      <c r="AB495" s="20"/>
      <c r="AC495" s="20"/>
      <c r="AD495" s="20"/>
      <c r="AE495" s="20"/>
      <c r="AF495" s="20"/>
      <c r="AG495" s="20"/>
      <c r="AH495" s="20"/>
      <c r="AI495" s="20"/>
      <c r="AJ495" s="20"/>
      <c r="AK495" s="20"/>
      <c r="AL495" s="20"/>
      <c r="AM495" s="20"/>
      <c r="AN495" s="20"/>
      <c r="AO495" s="20"/>
      <c r="AP495" s="20"/>
      <c r="AQ495" s="20"/>
      <c r="AR495" s="20"/>
      <c r="AS495" s="20"/>
      <c r="AT495" s="20"/>
      <c r="AU495" s="20"/>
      <c r="AV495" s="20"/>
      <c r="AW495" s="20"/>
      <c r="AX495" s="20"/>
      <c r="AY495" s="20"/>
      <c r="AZ495" s="20"/>
    </row>
    <row r="496" customFormat="false" ht="25.5" hidden="false" customHeight="true" outlineLevel="0" collapsed="false">
      <c r="A496" s="14" t="s">
        <v>502</v>
      </c>
      <c r="B496" s="14" t="s">
        <v>504</v>
      </c>
      <c r="C496" s="14" t="s">
        <v>506</v>
      </c>
      <c r="D496" s="14"/>
      <c r="E496" s="28" t="s">
        <v>507</v>
      </c>
      <c r="F496" s="29" t="n">
        <f aca="false">F497+F498+F499</f>
        <v>1584.4</v>
      </c>
      <c r="G496" s="29" t="n">
        <f aca="false">G497+G498+G499</f>
        <v>1584.4</v>
      </c>
      <c r="H496" s="29" t="n">
        <f aca="false">H497+H498+H499</f>
        <v>1584.4</v>
      </c>
    </row>
    <row r="497" customFormat="false" ht="22.5" hidden="false" customHeight="true" outlineLevel="0" collapsed="false">
      <c r="A497" s="14" t="s">
        <v>502</v>
      </c>
      <c r="B497" s="14" t="s">
        <v>504</v>
      </c>
      <c r="C497" s="30" t="s">
        <v>506</v>
      </c>
      <c r="D497" s="30" t="s">
        <v>26</v>
      </c>
      <c r="E497" s="31" t="s">
        <v>27</v>
      </c>
      <c r="F497" s="29" t="n">
        <v>907.5</v>
      </c>
      <c r="G497" s="29" t="n">
        <v>907.5</v>
      </c>
      <c r="H497" s="29" t="n">
        <v>907.5</v>
      </c>
    </row>
    <row r="498" customFormat="false" ht="24" hidden="false" customHeight="true" outlineLevel="0" collapsed="false">
      <c r="A498" s="14" t="s">
        <v>502</v>
      </c>
      <c r="B498" s="14" t="s">
        <v>504</v>
      </c>
      <c r="C498" s="30" t="s">
        <v>506</v>
      </c>
      <c r="D498" s="30" t="s">
        <v>28</v>
      </c>
      <c r="E498" s="31" t="s">
        <v>29</v>
      </c>
      <c r="F498" s="32" t="n">
        <v>311.5</v>
      </c>
      <c r="G498" s="32" t="n">
        <v>311.5</v>
      </c>
      <c r="H498" s="32" t="n">
        <v>311.5</v>
      </c>
    </row>
    <row r="499" customFormat="false" ht="28.5" hidden="false" customHeight="true" outlineLevel="0" collapsed="false">
      <c r="A499" s="14" t="s">
        <v>502</v>
      </c>
      <c r="B499" s="14" t="s">
        <v>504</v>
      </c>
      <c r="C499" s="30" t="s">
        <v>506</v>
      </c>
      <c r="D499" s="30" t="s">
        <v>30</v>
      </c>
      <c r="E499" s="31" t="s">
        <v>31</v>
      </c>
      <c r="F499" s="32" t="n">
        <v>365.4</v>
      </c>
      <c r="G499" s="32" t="n">
        <v>365.4</v>
      </c>
      <c r="H499" s="32" t="n">
        <v>365.4</v>
      </c>
    </row>
    <row r="500" customFormat="false" ht="27" hidden="false" customHeight="true" outlineLevel="0" collapsed="false">
      <c r="A500" s="25" t="s">
        <v>502</v>
      </c>
      <c r="B500" s="25" t="s">
        <v>508</v>
      </c>
      <c r="C500" s="25"/>
      <c r="D500" s="25"/>
      <c r="E500" s="18" t="s">
        <v>509</v>
      </c>
      <c r="F500" s="26" t="n">
        <f aca="false">F502</f>
        <v>2853.3</v>
      </c>
      <c r="G500" s="26" t="n">
        <f aca="false">G502</f>
        <v>2853.3</v>
      </c>
      <c r="H500" s="26" t="n">
        <f aca="false">H502</f>
        <v>2853.3</v>
      </c>
    </row>
    <row r="501" customFormat="false" ht="25.5" hidden="false" customHeight="true" outlineLevel="0" collapsed="false">
      <c r="A501" s="30" t="s">
        <v>502</v>
      </c>
      <c r="B501" s="30" t="s">
        <v>508</v>
      </c>
      <c r="C501" s="30" t="s">
        <v>22</v>
      </c>
      <c r="D501" s="30"/>
      <c r="E501" s="31" t="s">
        <v>23</v>
      </c>
      <c r="F501" s="32" t="n">
        <f aca="false">F502</f>
        <v>2853.3</v>
      </c>
      <c r="G501" s="32" t="n">
        <f aca="false">G502</f>
        <v>2853.3</v>
      </c>
      <c r="H501" s="32" t="n">
        <f aca="false">H502</f>
        <v>2853.3</v>
      </c>
    </row>
    <row r="502" customFormat="false" ht="22.5" hidden="false" customHeight="true" outlineLevel="0" collapsed="false">
      <c r="A502" s="30" t="s">
        <v>502</v>
      </c>
      <c r="B502" s="30" t="s">
        <v>508</v>
      </c>
      <c r="C502" s="30" t="s">
        <v>510</v>
      </c>
      <c r="D502" s="30"/>
      <c r="E502" s="31" t="s">
        <v>511</v>
      </c>
      <c r="F502" s="29" t="n">
        <f aca="false">F503+F504+F507+F506+F508+F505</f>
        <v>2853.3</v>
      </c>
      <c r="G502" s="29" t="n">
        <f aca="false">G503+G504+G507+G506+G508+G505</f>
        <v>2853.3</v>
      </c>
      <c r="H502" s="29" t="n">
        <f aca="false">H503+H504+H507+H506+H508+H505</f>
        <v>2853.3</v>
      </c>
    </row>
    <row r="503" customFormat="false" ht="20.25" hidden="false" customHeight="true" outlineLevel="0" collapsed="false">
      <c r="A503" s="30" t="s">
        <v>502</v>
      </c>
      <c r="B503" s="30" t="s">
        <v>508</v>
      </c>
      <c r="C503" s="30" t="s">
        <v>510</v>
      </c>
      <c r="D503" s="30" t="s">
        <v>26</v>
      </c>
      <c r="E503" s="31" t="s">
        <v>27</v>
      </c>
      <c r="F503" s="29" t="n">
        <v>1621.9</v>
      </c>
      <c r="G503" s="29" t="n">
        <v>1621.9</v>
      </c>
      <c r="H503" s="29" t="n">
        <v>1621.9</v>
      </c>
    </row>
    <row r="504" customFormat="false" ht="24" hidden="false" customHeight="false" outlineLevel="0" collapsed="false">
      <c r="A504" s="30" t="s">
        <v>502</v>
      </c>
      <c r="B504" s="30" t="s">
        <v>508</v>
      </c>
      <c r="C504" s="30" t="s">
        <v>510</v>
      </c>
      <c r="D504" s="30" t="s">
        <v>28</v>
      </c>
      <c r="E504" s="31" t="s">
        <v>29</v>
      </c>
      <c r="F504" s="29" t="n">
        <v>353.3</v>
      </c>
      <c r="G504" s="29" t="n">
        <v>353.3</v>
      </c>
      <c r="H504" s="29" t="n">
        <v>353.3</v>
      </c>
    </row>
    <row r="505" customFormat="false" ht="36" hidden="false" customHeight="false" outlineLevel="0" collapsed="false">
      <c r="A505" s="30" t="s">
        <v>502</v>
      </c>
      <c r="B505" s="30" t="s">
        <v>508</v>
      </c>
      <c r="C505" s="30" t="s">
        <v>510</v>
      </c>
      <c r="D505" s="30" t="s">
        <v>30</v>
      </c>
      <c r="E505" s="31" t="s">
        <v>31</v>
      </c>
      <c r="F505" s="29" t="n">
        <v>586.3</v>
      </c>
      <c r="G505" s="29" t="n">
        <v>586.3</v>
      </c>
      <c r="H505" s="29" t="n">
        <v>586.3</v>
      </c>
    </row>
    <row r="506" customFormat="false" ht="24" hidden="false" customHeight="false" outlineLevel="0" collapsed="false">
      <c r="A506" s="30" t="s">
        <v>502</v>
      </c>
      <c r="B506" s="30" t="s">
        <v>508</v>
      </c>
      <c r="C506" s="30" t="s">
        <v>510</v>
      </c>
      <c r="D506" s="30" t="s">
        <v>34</v>
      </c>
      <c r="E506" s="31" t="s">
        <v>35</v>
      </c>
      <c r="F506" s="29" t="n">
        <v>216.2</v>
      </c>
      <c r="G506" s="29" t="n">
        <v>216.2</v>
      </c>
      <c r="H506" s="29" t="n">
        <v>216.2</v>
      </c>
    </row>
    <row r="507" customFormat="false" ht="12.75" hidden="false" customHeight="false" outlineLevel="0" collapsed="false">
      <c r="A507" s="30" t="s">
        <v>502</v>
      </c>
      <c r="B507" s="30" t="s">
        <v>508</v>
      </c>
      <c r="C507" s="30" t="s">
        <v>510</v>
      </c>
      <c r="D507" s="30" t="s">
        <v>38</v>
      </c>
      <c r="E507" s="28" t="s">
        <v>352</v>
      </c>
      <c r="F507" s="49" t="n">
        <v>1</v>
      </c>
      <c r="G507" s="49" t="n">
        <v>1</v>
      </c>
      <c r="H507" s="49" t="n">
        <v>1</v>
      </c>
    </row>
    <row r="508" customFormat="false" ht="12.75" hidden="false" customHeight="false" outlineLevel="0" collapsed="false">
      <c r="A508" s="30" t="s">
        <v>502</v>
      </c>
      <c r="B508" s="30" t="s">
        <v>508</v>
      </c>
      <c r="C508" s="30" t="s">
        <v>510</v>
      </c>
      <c r="D508" s="30" t="s">
        <v>40</v>
      </c>
      <c r="E508" s="28" t="s">
        <v>41</v>
      </c>
      <c r="F508" s="49" t="n">
        <v>74.6</v>
      </c>
      <c r="G508" s="49" t="n">
        <v>74.6</v>
      </c>
      <c r="H508" s="49" t="n">
        <v>74.6</v>
      </c>
    </row>
    <row r="509" customFormat="false" ht="12.75" hidden="false" customHeight="false" outlineLevel="0" collapsed="false">
      <c r="A509" s="50"/>
      <c r="B509" s="50"/>
      <c r="C509" s="50"/>
      <c r="D509" s="50"/>
      <c r="E509" s="51"/>
      <c r="F509" s="51"/>
      <c r="G509" s="51"/>
    </row>
    <row r="510" customFormat="false" ht="12.75" hidden="false" customHeight="false" outlineLevel="0" collapsed="false">
      <c r="A510" s="50"/>
      <c r="B510" s="50"/>
      <c r="C510" s="50"/>
      <c r="D510" s="50"/>
      <c r="E510" s="51"/>
      <c r="F510" s="51"/>
      <c r="G510" s="51"/>
    </row>
    <row r="511" customFormat="false" ht="12.75" hidden="false" customHeight="false" outlineLevel="0" collapsed="false">
      <c r="A511" s="50"/>
      <c r="B511" s="50"/>
      <c r="C511" s="50"/>
      <c r="D511" s="50"/>
      <c r="E511" s="51"/>
      <c r="F511" s="51"/>
      <c r="G511" s="51"/>
    </row>
    <row r="512" customFormat="false" ht="13.5" hidden="false" customHeight="false" outlineLevel="0" collapsed="false">
      <c r="A512" s="50"/>
      <c r="B512" s="50"/>
      <c r="C512" s="50"/>
      <c r="D512" s="50"/>
      <c r="E512" s="51"/>
      <c r="F512" s="51"/>
      <c r="G512" s="51"/>
    </row>
    <row r="513" customFormat="false" ht="12.75" hidden="false" customHeight="false" outlineLevel="0" collapsed="false">
      <c r="A513" s="50"/>
      <c r="B513" s="50"/>
      <c r="C513" s="50"/>
      <c r="D513" s="50"/>
      <c r="E513" s="51"/>
      <c r="F513" s="52"/>
      <c r="G513" s="52"/>
      <c r="H513" s="52"/>
    </row>
    <row r="516" customFormat="false" ht="13.5" hidden="false" customHeight="false" outlineLevel="0" collapsed="false">
      <c r="E516" s="53"/>
      <c r="F516" s="54" t="s">
        <v>512</v>
      </c>
      <c r="G516" s="54" t="s">
        <v>513</v>
      </c>
      <c r="H516" s="54" t="s">
        <v>514</v>
      </c>
    </row>
    <row r="517" customFormat="false" ht="12.75" hidden="false" customHeight="false" outlineLevel="0" collapsed="false">
      <c r="E517" s="55" t="s">
        <v>18</v>
      </c>
      <c r="F517" s="52" t="n">
        <f aca="false">SUM(F518:F523)</f>
        <v>49561.1</v>
      </c>
      <c r="G517" s="52" t="n">
        <f aca="false">SUM(G518:G523)</f>
        <v>49125.8</v>
      </c>
      <c r="H517" s="52" t="n">
        <f aca="false">SUM(H518:H523)</f>
        <v>49125.7</v>
      </c>
    </row>
    <row r="518" customFormat="false" ht="12.75" hidden="false" customHeight="false" outlineLevel="0" collapsed="false">
      <c r="E518" s="56" t="s">
        <v>504</v>
      </c>
      <c r="F518" s="57" t="n">
        <f aca="false">F494</f>
        <v>1584.4</v>
      </c>
      <c r="G518" s="57" t="n">
        <f aca="false">G494</f>
        <v>1584.4</v>
      </c>
      <c r="H518" s="57" t="n">
        <f aca="false">H494</f>
        <v>1584.4</v>
      </c>
    </row>
    <row r="519" customFormat="false" ht="12.75" hidden="false" customHeight="false" outlineLevel="0" collapsed="false">
      <c r="E519" s="56" t="s">
        <v>508</v>
      </c>
      <c r="F519" s="57" t="n">
        <f aca="false">F500</f>
        <v>2853.3</v>
      </c>
      <c r="G519" s="57" t="n">
        <f aca="false">G500</f>
        <v>2853.3</v>
      </c>
      <c r="H519" s="57" t="n">
        <f aca="false">H500</f>
        <v>2853.3</v>
      </c>
    </row>
    <row r="520" customFormat="false" ht="12.75" hidden="false" customHeight="false" outlineLevel="0" collapsed="false">
      <c r="E520" s="56" t="s">
        <v>20</v>
      </c>
      <c r="F520" s="57" t="n">
        <f aca="false">F15</f>
        <v>11752.8</v>
      </c>
      <c r="G520" s="57" t="n">
        <f aca="false">G15</f>
        <v>11752.9</v>
      </c>
      <c r="H520" s="57" t="n">
        <f aca="false">H15</f>
        <v>11752.8</v>
      </c>
    </row>
    <row r="521" customFormat="false" ht="12.75" hidden="false" customHeight="false" outlineLevel="0" collapsed="false">
      <c r="E521" s="56" t="s">
        <v>309</v>
      </c>
      <c r="F521" s="57" t="n">
        <f aca="false">F244</f>
        <v>5324.6</v>
      </c>
      <c r="G521" s="57" t="n">
        <f aca="false">G244</f>
        <v>5324.6</v>
      </c>
      <c r="H521" s="57" t="n">
        <f aca="false">H244</f>
        <v>5324.6</v>
      </c>
    </row>
    <row r="522" customFormat="false" ht="12.75" hidden="false" customHeight="false" outlineLevel="0" collapsed="false">
      <c r="E522" s="56" t="s">
        <v>44</v>
      </c>
      <c r="F522" s="57" t="n">
        <f aca="false">F33</f>
        <v>350</v>
      </c>
      <c r="G522" s="57" t="n">
        <f aca="false">G33</f>
        <v>350</v>
      </c>
      <c r="H522" s="57" t="n">
        <f aca="false">H33</f>
        <v>350</v>
      </c>
    </row>
    <row r="523" customFormat="false" ht="12.75" hidden="false" customHeight="false" outlineLevel="0" collapsed="false">
      <c r="E523" s="56" t="s">
        <v>54</v>
      </c>
      <c r="F523" s="57" t="n">
        <f aca="false">F473+F38</f>
        <v>27696</v>
      </c>
      <c r="G523" s="57" t="n">
        <f aca="false">G473+G38</f>
        <v>27260.6</v>
      </c>
      <c r="H523" s="57" t="n">
        <f aca="false">H473+H38</f>
        <v>27260.6</v>
      </c>
    </row>
    <row r="524" customFormat="false" ht="12.75" hidden="false" customHeight="false" outlineLevel="0" collapsed="false">
      <c r="E524" s="58" t="s">
        <v>76</v>
      </c>
      <c r="F524" s="59" t="n">
        <f aca="false">F525</f>
        <v>246.2</v>
      </c>
      <c r="G524" s="59" t="n">
        <f aca="false">G525</f>
        <v>244</v>
      </c>
      <c r="H524" s="59" t="n">
        <f aca="false">H525</f>
        <v>251.9</v>
      </c>
    </row>
    <row r="525" customFormat="false" ht="12.75" hidden="false" customHeight="false" outlineLevel="0" collapsed="false">
      <c r="E525" s="56" t="s">
        <v>78</v>
      </c>
      <c r="F525" s="57" t="n">
        <f aca="false">F57</f>
        <v>246.2</v>
      </c>
      <c r="G525" s="57" t="n">
        <f aca="false">G57</f>
        <v>244</v>
      </c>
      <c r="H525" s="57" t="n">
        <f aca="false">H57</f>
        <v>251.9</v>
      </c>
    </row>
    <row r="526" customFormat="false" ht="12.75" hidden="false" customHeight="false" outlineLevel="0" collapsed="false">
      <c r="E526" s="58" t="s">
        <v>82</v>
      </c>
      <c r="F526" s="59" t="n">
        <f aca="false">SUM(F527:F530)</f>
        <v>12161.1</v>
      </c>
      <c r="G526" s="59" t="n">
        <f aca="false">SUM(G527:G530)</f>
        <v>3347.9</v>
      </c>
      <c r="H526" s="59" t="n">
        <f aca="false">SUM(H527:H530)</f>
        <v>3359.7</v>
      </c>
    </row>
    <row r="527" customFormat="false" ht="12.75" hidden="false" customHeight="false" outlineLevel="0" collapsed="false">
      <c r="E527" s="56" t="s">
        <v>84</v>
      </c>
      <c r="F527" s="57" t="n">
        <f aca="false">F66</f>
        <v>298.1</v>
      </c>
      <c r="G527" s="57" t="n">
        <f aca="false">G66</f>
        <v>308.4</v>
      </c>
      <c r="H527" s="57" t="n">
        <f aca="false">H66</f>
        <v>321</v>
      </c>
    </row>
    <row r="528" customFormat="false" ht="12.75" hidden="false" customHeight="false" outlineLevel="0" collapsed="false">
      <c r="E528" s="56" t="s">
        <v>88</v>
      </c>
      <c r="F528" s="57" t="n">
        <f aca="false">F71</f>
        <v>11588</v>
      </c>
      <c r="G528" s="57" t="n">
        <f aca="false">G71</f>
        <v>2726.5</v>
      </c>
      <c r="H528" s="57" t="n">
        <f aca="false">H71</f>
        <v>2725.7</v>
      </c>
    </row>
    <row r="529" customFormat="false" ht="12.75" hidden="false" customHeight="false" outlineLevel="0" collapsed="false">
      <c r="E529" s="56" t="s">
        <v>104</v>
      </c>
      <c r="F529" s="57" t="n">
        <f aca="false">F91</f>
        <v>30</v>
      </c>
      <c r="G529" s="57" t="n">
        <f aca="false">G91</f>
        <v>20</v>
      </c>
      <c r="H529" s="57" t="n">
        <f aca="false">H91</f>
        <v>20</v>
      </c>
    </row>
    <row r="530" customFormat="false" ht="12.75" hidden="false" customHeight="false" outlineLevel="0" collapsed="false">
      <c r="E530" s="56" t="s">
        <v>110</v>
      </c>
      <c r="F530" s="57" t="n">
        <f aca="false">F96</f>
        <v>245</v>
      </c>
      <c r="G530" s="57" t="n">
        <f aca="false">G96</f>
        <v>293</v>
      </c>
      <c r="H530" s="57" t="n">
        <f aca="false">H96</f>
        <v>293</v>
      </c>
    </row>
    <row r="531" customFormat="false" ht="12.75" hidden="false" customHeight="false" outlineLevel="0" collapsed="false">
      <c r="E531" s="58" t="s">
        <v>148</v>
      </c>
      <c r="F531" s="59" t="n">
        <f aca="false">SUM(F532:F535)</f>
        <v>14452</v>
      </c>
      <c r="G531" s="59" t="n">
        <f aca="false">SUM(G532:G535)</f>
        <v>17771.9</v>
      </c>
      <c r="H531" s="59" t="n">
        <f aca="false">SUM(H532:H535)</f>
        <v>17771.9</v>
      </c>
    </row>
    <row r="532" customFormat="false" ht="12.75" hidden="false" customHeight="false" outlineLevel="0" collapsed="false">
      <c r="E532" s="56" t="s">
        <v>377</v>
      </c>
      <c r="F532" s="57" t="n">
        <f aca="false">F323</f>
        <v>85.6</v>
      </c>
      <c r="G532" s="57" t="n">
        <f aca="false">G323</f>
        <v>75.5</v>
      </c>
      <c r="H532" s="57" t="n">
        <f aca="false">H323</f>
        <v>75.5</v>
      </c>
    </row>
    <row r="533" customFormat="false" ht="12.75" hidden="false" customHeight="false" outlineLevel="0" collapsed="false">
      <c r="E533" s="56" t="s">
        <v>150</v>
      </c>
      <c r="F533" s="57" t="n">
        <f aca="false">F128</f>
        <v>155.1</v>
      </c>
      <c r="G533" s="57" t="n">
        <f aca="false">G128</f>
        <v>156.7</v>
      </c>
      <c r="H533" s="57" t="n">
        <f aca="false">H128</f>
        <v>156.7</v>
      </c>
    </row>
    <row r="534" customFormat="false" ht="12.75" hidden="false" customHeight="false" outlineLevel="0" collapsed="false">
      <c r="E534" s="56" t="s">
        <v>158</v>
      </c>
      <c r="F534" s="57" t="n">
        <f aca="false">F133</f>
        <v>14151.3</v>
      </c>
      <c r="G534" s="57" t="n">
        <f aca="false">G133</f>
        <v>17479.7</v>
      </c>
      <c r="H534" s="57" t="n">
        <f aca="false">H133</f>
        <v>17479.7</v>
      </c>
    </row>
    <row r="535" customFormat="false" ht="12.75" hidden="false" customHeight="false" outlineLevel="0" collapsed="false">
      <c r="E535" s="56" t="s">
        <v>180</v>
      </c>
      <c r="F535" s="57" t="n">
        <f aca="false">F147</f>
        <v>60</v>
      </c>
      <c r="G535" s="57" t="n">
        <f aca="false">G147</f>
        <v>60</v>
      </c>
      <c r="H535" s="57" t="n">
        <f aca="false">H147</f>
        <v>60</v>
      </c>
    </row>
    <row r="536" customFormat="false" ht="12.75" hidden="false" customHeight="false" outlineLevel="0" collapsed="false">
      <c r="E536" s="58" t="s">
        <v>188</v>
      </c>
      <c r="F536" s="60" t="n">
        <f aca="false">SUM(F537:F539)</f>
        <v>14067.1</v>
      </c>
      <c r="G536" s="60" t="n">
        <f aca="false">SUM(G537:G538)</f>
        <v>13100</v>
      </c>
      <c r="H536" s="60" t="n">
        <f aca="false">SUM(H537:H538)</f>
        <v>13100</v>
      </c>
    </row>
    <row r="537" customFormat="false" ht="12.75" hidden="false" customHeight="false" outlineLevel="0" collapsed="false">
      <c r="E537" s="56" t="s">
        <v>190</v>
      </c>
      <c r="F537" s="61" t="n">
        <f aca="false">F153</f>
        <v>8209.9</v>
      </c>
      <c r="G537" s="61" t="n">
        <f aca="false">G153</f>
        <v>8100</v>
      </c>
      <c r="H537" s="61" t="n">
        <f aca="false">H153</f>
        <v>8100</v>
      </c>
    </row>
    <row r="538" customFormat="false" ht="12.75" hidden="false" customHeight="false" outlineLevel="0" collapsed="false">
      <c r="E538" s="56" t="s">
        <v>214</v>
      </c>
      <c r="F538" s="57" t="n">
        <f aca="false">F173</f>
        <v>5087.1</v>
      </c>
      <c r="G538" s="57" t="n">
        <f aca="false">G173</f>
        <v>5000</v>
      </c>
      <c r="H538" s="57" t="n">
        <f aca="false">H173</f>
        <v>5000</v>
      </c>
    </row>
    <row r="539" customFormat="false" ht="12.75" hidden="false" customHeight="false" outlineLevel="0" collapsed="false">
      <c r="E539" s="56" t="s">
        <v>228</v>
      </c>
      <c r="F539" s="57" t="n">
        <f aca="false">F188</f>
        <v>770.1</v>
      </c>
      <c r="G539" s="57"/>
      <c r="H539" s="57"/>
    </row>
    <row r="540" customFormat="false" ht="12.75" hidden="false" customHeight="false" outlineLevel="0" collapsed="false">
      <c r="E540" s="58" t="s">
        <v>232</v>
      </c>
      <c r="F540" s="59" t="n">
        <f aca="false">SUM(F541:F545)</f>
        <v>192567</v>
      </c>
      <c r="G540" s="59" t="n">
        <f aca="false">SUM(G541:G545)</f>
        <v>170003.9</v>
      </c>
      <c r="H540" s="59" t="n">
        <f aca="false">SUM(H541:H545)</f>
        <v>162426.7</v>
      </c>
    </row>
    <row r="541" customFormat="false" ht="12.75" hidden="false" customHeight="false" outlineLevel="0" collapsed="false">
      <c r="E541" s="56" t="s">
        <v>381</v>
      </c>
      <c r="F541" s="57" t="n">
        <f aca="false">F329</f>
        <v>72121.7</v>
      </c>
      <c r="G541" s="57" t="n">
        <f aca="false">G329</f>
        <v>64548.9</v>
      </c>
      <c r="H541" s="57" t="n">
        <f aca="false">H329</f>
        <v>61607.9</v>
      </c>
    </row>
    <row r="542" customFormat="false" ht="12.75" hidden="false" customHeight="false" outlineLevel="0" collapsed="false">
      <c r="E542" s="56" t="s">
        <v>410</v>
      </c>
      <c r="F542" s="57" t="n">
        <f aca="false">F361</f>
        <v>85643</v>
      </c>
      <c r="G542" s="57" t="n">
        <f aca="false">G361</f>
        <v>76098.8</v>
      </c>
      <c r="H542" s="57" t="n">
        <f aca="false">H361</f>
        <v>75309.2</v>
      </c>
    </row>
    <row r="543" customFormat="false" ht="12.75" hidden="false" customHeight="false" outlineLevel="0" collapsed="false">
      <c r="E543" s="56" t="s">
        <v>314</v>
      </c>
      <c r="F543" s="57" t="n">
        <f aca="false">F396+F253</f>
        <v>22669.1</v>
      </c>
      <c r="G543" s="57" t="n">
        <f aca="false">G396+G253</f>
        <v>18874.9</v>
      </c>
      <c r="H543" s="57" t="n">
        <f aca="false">H396+H253</f>
        <v>15028.3</v>
      </c>
    </row>
    <row r="544" customFormat="false" ht="12.75" hidden="false" customHeight="false" outlineLevel="0" collapsed="false">
      <c r="E544" s="56" t="s">
        <v>234</v>
      </c>
      <c r="F544" s="57" t="n">
        <f aca="false">F427+F194</f>
        <v>2396.4</v>
      </c>
      <c r="G544" s="57" t="n">
        <f aca="false">G427+G194</f>
        <v>1490</v>
      </c>
      <c r="H544" s="57" t="n">
        <f aca="false">H427+H194</f>
        <v>1490</v>
      </c>
    </row>
    <row r="545" customFormat="false" ht="12.75" hidden="false" customHeight="false" outlineLevel="0" collapsed="false">
      <c r="E545" s="56" t="s">
        <v>469</v>
      </c>
      <c r="F545" s="57" t="n">
        <f aca="false">F439</f>
        <v>9736.8</v>
      </c>
      <c r="G545" s="57" t="n">
        <f aca="false">G439</f>
        <v>8991.3</v>
      </c>
      <c r="H545" s="57" t="n">
        <f aca="false">H439</f>
        <v>8991.3</v>
      </c>
    </row>
    <row r="546" customFormat="false" ht="12.75" hidden="false" customHeight="false" outlineLevel="0" collapsed="false">
      <c r="E546" s="58" t="s">
        <v>324</v>
      </c>
      <c r="F546" s="59" t="n">
        <f aca="false">SUM(F547:F548)</f>
        <v>21993.7</v>
      </c>
      <c r="G546" s="59" t="n">
        <f aca="false">SUM(G547:G548)</f>
        <v>15744.4</v>
      </c>
      <c r="H546" s="59" t="n">
        <f aca="false">SUM(H547:H548)</f>
        <v>13645.5</v>
      </c>
    </row>
    <row r="547" customFormat="false" ht="12.75" hidden="false" customHeight="false" outlineLevel="0" collapsed="false">
      <c r="E547" s="56" t="s">
        <v>326</v>
      </c>
      <c r="F547" s="57" t="n">
        <f aca="false">F263</f>
        <v>18668.8</v>
      </c>
      <c r="G547" s="57" t="n">
        <f aca="false">G263</f>
        <v>12505.1</v>
      </c>
      <c r="H547" s="57" t="n">
        <f aca="false">H263</f>
        <v>10406.3</v>
      </c>
    </row>
    <row r="548" customFormat="false" ht="12.75" hidden="false" customHeight="false" outlineLevel="0" collapsed="false">
      <c r="E548" s="56" t="s">
        <v>342</v>
      </c>
      <c r="F548" s="57" t="n">
        <f aca="false">F280</f>
        <v>3324.9</v>
      </c>
      <c r="G548" s="57" t="n">
        <f aca="false">G280</f>
        <v>3239.3</v>
      </c>
      <c r="H548" s="57" t="n">
        <f aca="false">H280</f>
        <v>3239.2</v>
      </c>
    </row>
    <row r="549" customFormat="false" ht="12.75" hidden="false" customHeight="false" outlineLevel="0" collapsed="false">
      <c r="E549" s="58" t="s">
        <v>250</v>
      </c>
      <c r="F549" s="59" t="n">
        <f aca="false">SUM(F550:F553)</f>
        <v>6857.7</v>
      </c>
      <c r="G549" s="59" t="n">
        <f aca="false">SUM(G550:G553)</f>
        <v>7192.3</v>
      </c>
      <c r="H549" s="59" t="n">
        <f aca="false">SUM(H550:H553)</f>
        <v>7192.3</v>
      </c>
    </row>
    <row r="550" customFormat="false" ht="12.75" hidden="false" customHeight="false" outlineLevel="0" collapsed="false">
      <c r="E550" s="56" t="s">
        <v>252</v>
      </c>
      <c r="F550" s="57" t="n">
        <f aca="false">F207</f>
        <v>2000</v>
      </c>
      <c r="G550" s="57" t="n">
        <f aca="false">G207</f>
        <v>2000</v>
      </c>
      <c r="H550" s="57" t="n">
        <f aca="false">H207</f>
        <v>2000</v>
      </c>
    </row>
    <row r="551" customFormat="false" ht="12.75" hidden="false" customHeight="false" outlineLevel="0" collapsed="false">
      <c r="E551" s="56" t="s">
        <v>263</v>
      </c>
      <c r="F551" s="57" t="n">
        <f aca="false">F212</f>
        <v>1006.5</v>
      </c>
      <c r="G551" s="57" t="n">
        <f aca="false">G212</f>
        <v>1341.1</v>
      </c>
      <c r="H551" s="57" t="n">
        <f aca="false">H212</f>
        <v>1341.1</v>
      </c>
    </row>
    <row r="552" customFormat="false" ht="12.75" hidden="false" customHeight="false" outlineLevel="0" collapsed="false">
      <c r="E552" s="56" t="s">
        <v>482</v>
      </c>
      <c r="F552" s="57" t="n">
        <f aca="false">F465</f>
        <v>3851.2</v>
      </c>
      <c r="G552" s="57" t="n">
        <f aca="false">G465</f>
        <v>3851.2</v>
      </c>
      <c r="H552" s="57" t="n">
        <f aca="false">H465</f>
        <v>3851.2</v>
      </c>
    </row>
    <row r="553" customFormat="false" ht="12.75" hidden="false" customHeight="false" outlineLevel="0" collapsed="false">
      <c r="E553" s="62" t="s">
        <v>515</v>
      </c>
      <c r="F553" s="57"/>
      <c r="G553" s="57"/>
      <c r="H553" s="57"/>
    </row>
    <row r="554" customFormat="false" ht="12.75" hidden="false" customHeight="false" outlineLevel="0" collapsed="false">
      <c r="E554" s="58" t="s">
        <v>353</v>
      </c>
      <c r="F554" s="59" t="n">
        <f aca="false">SUM(F555:F556)</f>
        <v>16080.6</v>
      </c>
      <c r="G554" s="59" t="n">
        <f aca="false">SUM(G555:G556)</f>
        <v>9289.2</v>
      </c>
      <c r="H554" s="59" t="n">
        <f aca="false">SUM(H555:H556)</f>
        <v>7513.8</v>
      </c>
    </row>
    <row r="555" customFormat="false" ht="12.75" hidden="false" customHeight="false" outlineLevel="0" collapsed="false">
      <c r="E555" s="56" t="s">
        <v>355</v>
      </c>
      <c r="F555" s="57" t="n">
        <f aca="false">F301</f>
        <v>12899.6</v>
      </c>
      <c r="G555" s="57" t="n">
        <f aca="false">G301</f>
        <v>9289.2</v>
      </c>
      <c r="H555" s="57" t="n">
        <f aca="false">H301</f>
        <v>7513.8</v>
      </c>
    </row>
    <row r="556" customFormat="false" ht="12.75" hidden="false" customHeight="false" outlineLevel="0" collapsed="false">
      <c r="E556" s="56" t="s">
        <v>369</v>
      </c>
      <c r="F556" s="57" t="n">
        <f aca="false">F314</f>
        <v>3181</v>
      </c>
      <c r="G556" s="57"/>
      <c r="H556" s="57"/>
    </row>
    <row r="557" customFormat="false" ht="12.75" hidden="false" customHeight="false" outlineLevel="0" collapsed="false">
      <c r="E557" s="58" t="s">
        <v>288</v>
      </c>
      <c r="F557" s="59" t="n">
        <f aca="false">SUM(F558:F559)</f>
        <v>5065.5</v>
      </c>
      <c r="G557" s="59" t="n">
        <f aca="false">SUM(G558:G559)</f>
        <v>3962.1</v>
      </c>
      <c r="H557" s="59" t="n">
        <f aca="false">SUM(H558:H559)</f>
        <v>3962.1</v>
      </c>
    </row>
    <row r="558" customFormat="false" ht="12.75" hidden="false" customHeight="false" outlineLevel="0" collapsed="false">
      <c r="E558" s="56" t="s">
        <v>290</v>
      </c>
      <c r="F558" s="57" t="n">
        <f aca="false">F230</f>
        <v>1254.4</v>
      </c>
      <c r="G558" s="57" t="n">
        <f aca="false">G230</f>
        <v>1200</v>
      </c>
      <c r="H558" s="57" t="n">
        <f aca="false">H230</f>
        <v>1200</v>
      </c>
    </row>
    <row r="559" customFormat="false" ht="13.5" hidden="false" customHeight="false" outlineLevel="0" collapsed="false">
      <c r="E559" s="63" t="s">
        <v>299</v>
      </c>
      <c r="F559" s="64" t="n">
        <f aca="false">F235</f>
        <v>3811.1</v>
      </c>
      <c r="G559" s="64" t="n">
        <f aca="false">G235</f>
        <v>2762.1</v>
      </c>
      <c r="H559" s="64" t="n">
        <f aca="false">H235</f>
        <v>2762.1</v>
      </c>
    </row>
    <row r="560" customFormat="false" ht="13.5" hidden="false" customHeight="false" outlineLevel="0" collapsed="false">
      <c r="E560" s="65" t="s">
        <v>516</v>
      </c>
      <c r="F560" s="66" t="n">
        <f aca="false">F517+F524+F526+F531+F536+F540+F546+F549+F554+F557</f>
        <v>333052</v>
      </c>
      <c r="G560" s="66" t="n">
        <f aca="false">G517+G524+G526+G531+G536+G540+G546+G549+G554+G557</f>
        <v>289781.5</v>
      </c>
      <c r="H560" s="66" t="n">
        <f aca="false">H517+H524+H526+H531+H536+H540+H546+H549+H554+H557</f>
        <v>278349.6</v>
      </c>
    </row>
    <row r="561" customFormat="false" ht="12.75" hidden="false" customHeight="false" outlineLevel="0" collapsed="false">
      <c r="F561" s="67" t="n">
        <f aca="false">F560-J12</f>
        <v>0</v>
      </c>
      <c r="G561" s="67" t="n">
        <f aca="false">G560-K12</f>
        <v>0</v>
      </c>
      <c r="H561" s="67" t="n">
        <f aca="false">H560-L12</f>
        <v>0</v>
      </c>
    </row>
  </sheetData>
  <mergeCells count="3">
    <mergeCell ref="F1:H5"/>
    <mergeCell ref="F6:H6"/>
    <mergeCell ref="A8:H8"/>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8-09-20T08:44:29Z</cp:lastPrinted>
  <dcterms:modified xsi:type="dcterms:W3CDTF">2018-09-28T08:06:11Z</dcterms:modified>
  <cp:revision>0</cp:revision>
  <dc:subject/>
  <dc:title/>
</cp:coreProperties>
</file>